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3" sheetId="1" state="visible" r:id="rId2"/>
  </sheets>
  <definedNames>
    <definedName function="false" hidden="false" localSheetId="0" name="_xlnm.Print_Titles" vbProcedure="false">SO113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3</xdr:col>
                <xdr:colOff>33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" uniqueCount="175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Napojení  na  stávající  kanalizaci</t>
  </si>
  <si>
    <t xml:space="preserve">Číslo SO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TOKA  A</t>
  </si>
  <si>
    <t xml:space="preserve">Díl:</t>
  </si>
  <si>
    <t xml:space="preserve">01</t>
  </si>
  <si>
    <t xml:space="preserve">Zemní práce</t>
  </si>
  <si>
    <t xml:space="preserve">1</t>
  </si>
  <si>
    <t xml:space="preserve">115101201</t>
  </si>
  <si>
    <t xml:space="preserve">Čerpání vody do 10m výšky &lt;500 lt/min</t>
  </si>
  <si>
    <t xml:space="preserve">h      </t>
  </si>
  <si>
    <t xml:space="preserve">2</t>
  </si>
  <si>
    <t xml:space="preserve">115101301</t>
  </si>
  <si>
    <t xml:space="preserve">Pohotovost čerpací soupravy do 10m výšky &lt;500 lt/min</t>
  </si>
  <si>
    <t xml:space="preserve">d      </t>
  </si>
  <si>
    <t xml:space="preserve">3</t>
  </si>
  <si>
    <t xml:space="preserve">119001412</t>
  </si>
  <si>
    <t xml:space="preserve">Dočasné zajištění podzemního potrubí betonového, železobetonového, osinkocementového DN 200-500mm</t>
  </si>
  <si>
    <t xml:space="preserve">m      </t>
  </si>
  <si>
    <t xml:space="preserve">4</t>
  </si>
  <si>
    <t xml:space="preserve">119001422</t>
  </si>
  <si>
    <t xml:space="preserve">Dočasné zajištění podzemních kabelů 3-6 kabelů</t>
  </si>
  <si>
    <t xml:space="preserve">5</t>
  </si>
  <si>
    <t xml:space="preserve">130001101</t>
  </si>
  <si>
    <t xml:space="preserve">Příplatek za ztížení vykopávky v blízkosti podzemního vedení nebo výbušnin pro jakoukoliv třídu horniny</t>
  </si>
  <si>
    <t xml:space="preserve">m3     </t>
  </si>
  <si>
    <t xml:space="preserve">6</t>
  </si>
  <si>
    <t xml:space="preserve">132201201</t>
  </si>
  <si>
    <t xml:space="preserve">Hloubení rýh š.60-200cm v hornině třídy III zapažených i nezapažených, s urovnáním dna &lt;100m3</t>
  </si>
  <si>
    <t xml:space="preserve">7</t>
  </si>
  <si>
    <t xml:space="preserve">132201209</t>
  </si>
  <si>
    <t xml:space="preserve">Příplatek za lepivost při hloubení rýh š.60-200cm v hornině třídy III</t>
  </si>
  <si>
    <t xml:space="preserve">8</t>
  </si>
  <si>
    <t xml:space="preserve">132301201</t>
  </si>
  <si>
    <t xml:space="preserve">Hloubení rýh š.60-200cm v hornině třídy IV &lt;100m3</t>
  </si>
  <si>
    <t xml:space="preserve">9</t>
  </si>
  <si>
    <t xml:space="preserve">132301209</t>
  </si>
  <si>
    <t xml:space="preserve">Příplatek za lepivost při hloubení rýh š.60-200cm zapažených i nezapažených v hornině třídy IV</t>
  </si>
  <si>
    <t xml:space="preserve">10</t>
  </si>
  <si>
    <t xml:space="preserve">151101101</t>
  </si>
  <si>
    <t xml:space="preserve">Pažení a rozepření stěn rýh pro podzemní vedení pro všechny šířky rýhy, příložné  hl.&lt;2m - zřízení</t>
  </si>
  <si>
    <t xml:space="preserve">m2     </t>
  </si>
  <si>
    <t xml:space="preserve">11</t>
  </si>
  <si>
    <t xml:space="preserve">151101102</t>
  </si>
  <si>
    <t xml:space="preserve">Pažení a rozepření stěn rýh pro podzemní vedení pro všechny šířky rýhy, příložné  hl.2-4m - zřízení</t>
  </si>
  <si>
    <t xml:space="preserve">12</t>
  </si>
  <si>
    <t xml:space="preserve">151101111</t>
  </si>
  <si>
    <t xml:space="preserve">Pažení a rozepření stěn rýh pro podzemní vedení pro všechny šířky rýhy, příložné  hl.&lt;2m - odstranění</t>
  </si>
  <si>
    <t xml:space="preserve">13</t>
  </si>
  <si>
    <t xml:space="preserve">151101112</t>
  </si>
  <si>
    <t xml:space="preserve">Pažení a rozepření stěn rýh pro podzemní vedení pro všechny šířky rýhy, příložné  hl.2-4m - odstranění</t>
  </si>
  <si>
    <t xml:space="preserve">14</t>
  </si>
  <si>
    <t xml:space="preserve">161101101</t>
  </si>
  <si>
    <t xml:space="preserve">Svislé přemístění výkopku v hornině třídy I-IV bez naložení do dopravní nádoby z hl.1-2,5m</t>
  </si>
  <si>
    <t xml:space="preserve">15</t>
  </si>
  <si>
    <t xml:space="preserve">162301101</t>
  </si>
  <si>
    <t xml:space="preserve">Vodorovné přemístění výkopku horniny třídy I-IV po suchu, dopravními prostředky, bez naložení výkopku, se složením bez rozhrnutí 50-500m</t>
  </si>
  <si>
    <t xml:space="preserve">16</t>
  </si>
  <si>
    <t xml:space="preserve">162701105</t>
  </si>
  <si>
    <t xml:space="preserve">Vodorovné přemístění výkopku bez naložení v hornině třídy I-IV 9-10km</t>
  </si>
  <si>
    <t xml:space="preserve">17</t>
  </si>
  <si>
    <t xml:space="preserve">162701109</t>
  </si>
  <si>
    <t xml:space="preserve">Příplatek za vodorovné přemístění výkopku bez naložení v hornině třídy I-IV za každý 1km přes 10km</t>
  </si>
  <si>
    <t xml:space="preserve">18</t>
  </si>
  <si>
    <t xml:space="preserve">167101102</t>
  </si>
  <si>
    <t xml:space="preserve">Nakládání neulehlého výkopku v hornině třídy I-IV &gt;100m3</t>
  </si>
  <si>
    <t xml:space="preserve">19</t>
  </si>
  <si>
    <t xml:space="preserve">171201101</t>
  </si>
  <si>
    <t xml:space="preserve">Násypy nehutněné s rozprostřením sypaniny ve vrstvách a s hrubým urovnáním</t>
  </si>
  <si>
    <t xml:space="preserve">20</t>
  </si>
  <si>
    <t xml:space="preserve">171201201</t>
  </si>
  <si>
    <t xml:space="preserve">Uložení sypaniny na skládku</t>
  </si>
  <si>
    <t xml:space="preserve">21</t>
  </si>
  <si>
    <t xml:space="preserve">162701110</t>
  </si>
  <si>
    <t xml:space="preserve">Poplatek za skládku zeminy</t>
  </si>
  <si>
    <t xml:space="preserve">22</t>
  </si>
  <si>
    <t xml:space="preserve">174101101</t>
  </si>
  <si>
    <t xml:space="preserve">Zásyp jam, šachet, rýh, sypaninou z jakékoliv horniny, s uložením výkopku ve vrstvách se zhutněním</t>
  </si>
  <si>
    <t xml:space="preserve">Celkem za </t>
  </si>
  <si>
    <t xml:space="preserve">Zemni práce</t>
  </si>
  <si>
    <t xml:space="preserve">02</t>
  </si>
  <si>
    <t xml:space="preserve"> Zvláštní zakládání,základy,zpevnění hornin</t>
  </si>
  <si>
    <t xml:space="preserve">212571111</t>
  </si>
  <si>
    <t xml:space="preserve">Výplň odvodu trativodu z štěrkopísku tříděného</t>
  </si>
  <si>
    <t xml:space="preserve">212752112</t>
  </si>
  <si>
    <t xml:space="preserve">Trativod.drenážky výkop DN &lt;100</t>
  </si>
  <si>
    <t xml:space="preserve">Zvláštní zakládání, základy, zpevnění hornin</t>
  </si>
  <si>
    <t xml:space="preserve">04</t>
  </si>
  <si>
    <t xml:space="preserve">Vodorovné konstrukce</t>
  </si>
  <si>
    <t xml:space="preserve">451573111</t>
  </si>
  <si>
    <t xml:space="preserve">Lože pod potrubí a stoky ze štěrkopísku, v otevřeném výkopu</t>
  </si>
  <si>
    <t xml:space="preserve">452311131</t>
  </si>
  <si>
    <t xml:space="preserve">Podkladní desky z betonu prostého B13,5 pod potrubí, stoky a drobné objekty v otevřeném výkopu</t>
  </si>
  <si>
    <t xml:space="preserve">452312131</t>
  </si>
  <si>
    <t xml:space="preserve">Sedlové lože z betonu prostého B13,5 pod potrubí v otevřeném výkopu</t>
  </si>
  <si>
    <t xml:space="preserve">452384111</t>
  </si>
  <si>
    <t xml:space="preserve">Podkladní pražce průřezu &lt;25000mm2 pod potrubí z betonu prostého B7,5 v otevřeném výkopu</t>
  </si>
  <si>
    <t xml:space="preserve">452386111</t>
  </si>
  <si>
    <t xml:space="preserve">Vyrovnávací prstence v&lt;100mm z prostého betonu B7,5 pod poklopy a mříže</t>
  </si>
  <si>
    <t xml:space="preserve">kus    </t>
  </si>
  <si>
    <t xml:space="preserve">TBW-Q.1 63/6 625/120/60</t>
  </si>
  <si>
    <t xml:space="preserve">TBW-Q.2 63/10 625/90/100</t>
  </si>
  <si>
    <t xml:space="preserve">08</t>
  </si>
  <si>
    <t xml:space="preserve">Trubní vedení</t>
  </si>
  <si>
    <t xml:space="preserve">831372121</t>
  </si>
  <si>
    <t xml:space="preserve">Montáž potrubí z trub kameninových DN300 pro splaškovou kanalizaci těsněných pryžovým kroužkem v otevřeném výkopu ve sklonu do 20 %</t>
  </si>
  <si>
    <t xml:space="preserve">Kamenina DN 300 dl.2,5 m</t>
  </si>
  <si>
    <t xml:space="preserve">892381123</t>
  </si>
  <si>
    <t xml:space="preserve">Revize kamerou</t>
  </si>
  <si>
    <t xml:space="preserve">894118001</t>
  </si>
  <si>
    <t xml:space="preserve">Příplatek zkd 600mm výšky vstupu</t>
  </si>
  <si>
    <t xml:space="preserve">894411131</t>
  </si>
  <si>
    <t xml:space="preserve">Zřízení šachet kanalizačních z betonových dílců na potrubí DN&gt;300-400mm s obložením dna betonem B28 (C-/28)</t>
  </si>
  <si>
    <t xml:space="preserve">TBR-Q.1 100-63/58/9 PS 1000/625/580</t>
  </si>
  <si>
    <t xml:space="preserve">TBS-Q.1 100/100 PS 1000/1000/120</t>
  </si>
  <si>
    <t xml:space="preserve">TBZ-Q.1 100/60 V max 40 1000/640x400</t>
  </si>
  <si>
    <t xml:space="preserve">896541111</t>
  </si>
  <si>
    <t xml:space="preserve">Mtž + Dod Folie</t>
  </si>
  <si>
    <t xml:space="preserve">899103111</t>
  </si>
  <si>
    <t xml:space="preserve">Osaz.poklop s rámem &lt;150kg</t>
  </si>
  <si>
    <t xml:space="preserve">Poklop lit.VIATOP  DN 600 tř.D400 bez odvětrání  se znakem města Strakonice</t>
  </si>
  <si>
    <t xml:space="preserve">09</t>
  </si>
  <si>
    <t xml:space="preserve">Ostatní konstrukce a práce, bourání</t>
  </si>
  <si>
    <t xml:space="preserve">998276101</t>
  </si>
  <si>
    <t xml:space="preserve">Přesun hmot pro trubní vedení z plastových a sklolamin.trub ve výkopu</t>
  </si>
  <si>
    <t xml:space="preserve">t      </t>
  </si>
  <si>
    <t xml:space="preserve">STOKA  B</t>
  </si>
  <si>
    <t xml:space="preserve">822492111</t>
  </si>
  <si>
    <t xml:space="preserve">Montáž potrubí z trub železobetonových hrdlových TZR DN1000 těsněných pryžovým kroužkem v otevřeném výkopu ve sklonu do 20 %</t>
  </si>
  <si>
    <t xml:space="preserve">Železobetonové patkové potrubí DN 1000</t>
  </si>
  <si>
    <t xml:space="preserve">894411132</t>
  </si>
  <si>
    <t xml:space="preserve">Vtokový objekt vč.mříže stružkové s rámem 600/1000</t>
  </si>
  <si>
    <t xml:space="preserve">894421000</t>
  </si>
  <si>
    <t xml:space="preserve">Monolitická šachta Š2 obložená čedičem vč.staveništního prefabrikátu a staveništních dílců kpl.</t>
  </si>
  <si>
    <t xml:space="preserve">STOKA  C</t>
  </si>
  <si>
    <t xml:space="preserve">132201202</t>
  </si>
  <si>
    <t xml:space="preserve">Hloubení rýh š.60-200cm v hornině třídy III zapažených i nezapažených, s urovnáním dna 100-1 000m3</t>
  </si>
  <si>
    <t xml:space="preserve">132301202</t>
  </si>
  <si>
    <t xml:space="preserve">Hloubení rýh š.60-200cm v hornině třídy IV 100-1 000m3</t>
  </si>
  <si>
    <t xml:space="preserve">TBW-Q.1 63/8 625/120/80</t>
  </si>
  <si>
    <t xml:space="preserve">TBW-Q.1 63/12 625/120/120</t>
  </si>
  <si>
    <t xml:space="preserve">831392121</t>
  </si>
  <si>
    <t xml:space="preserve">Montáž potrubí z trub kameninových DN400 pro splaškovou kanalizaci těsněných pryžovým kroužkem v otevřeném výkopu ve sklonu do 20 %</t>
  </si>
  <si>
    <t xml:space="preserve">Kamenina DN 400 dl.2,5 m</t>
  </si>
  <si>
    <t xml:space="preserve">TBS-Q.1 100/25 PS 1000/250/120</t>
  </si>
  <si>
    <t xml:space="preserve">TBS-Q.1 100/50 PS 1000/500/120</t>
  </si>
  <si>
    <t xml:space="preserve">TBS-Q.1 100/100/9 PS 1000/1000/90</t>
  </si>
  <si>
    <t xml:space="preserve">TBZ-Q.1 100/80 V max 50 1000/840x500</t>
  </si>
  <si>
    <t xml:space="preserve">STOKA  D</t>
  </si>
  <si>
    <t xml:space="preserve">TZK-Q.1 100-63/17 1000/625X16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3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9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5"/>
  <sheetViews>
    <sheetView showFormulas="false" showGridLines="true" showRowColHeaders="true" showZeros="true" rightToLeft="false" tabSelected="true" showOutlineSymbols="true" defaultGridColor="true" view="normal" topLeftCell="A208" colorId="64" zoomScale="90" zoomScaleNormal="90" zoomScalePageLayoutView="100" workbookViewId="0">
      <selection pane="topLeft" activeCell="K226" activeCellId="0" sqref="K2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14"/>
    <col collapsed="false" customWidth="true" hidden="false" outlineLevel="0" max="3" min="3" style="2" width="53.13"/>
    <col collapsed="false" customWidth="true" hidden="false" outlineLevel="0" max="4" min="4" style="3" width="6.7"/>
    <col collapsed="false" customWidth="true" hidden="false" outlineLevel="0" max="5" min="5" style="4" width="12.7"/>
    <col collapsed="false" customWidth="true" hidden="false" outlineLevel="0" max="6" min="6" style="5" width="7.99"/>
    <col collapsed="false" customWidth="true" hidden="false" outlineLevel="0" max="7" min="7" style="1" width="8.28"/>
    <col collapsed="false" customWidth="true" hidden="false" outlineLevel="0" max="8" min="8" style="1" width="9.7"/>
    <col collapsed="false" customWidth="true" hidden="false" outlineLevel="0" max="9" min="9" style="1" width="6.99"/>
    <col collapsed="false" customWidth="true" hidden="false" outlineLevel="0" max="10" min="10" style="4" width="12.99"/>
    <col collapsed="false" customWidth="true" hidden="false" outlineLevel="0" max="11" min="11" style="4" width="16.42"/>
    <col collapsed="false" customWidth="true" hidden="false" outlineLevel="0" max="12" min="12" style="1" width="5.85"/>
    <col collapsed="false" customWidth="true" hidden="false" outlineLevel="0" max="13" min="13" style="2" width="4.14"/>
    <col collapsed="false" customWidth="true" hidden="false" outlineLevel="0" max="15" min="14" style="1" width="5.56"/>
    <col collapsed="false" customWidth="true" hidden="false" outlineLevel="0" max="16" min="16" style="1" width="6.13"/>
    <col collapsed="false" customWidth="true" hidden="false" outlineLevel="0" max="17" min="17" style="1" width="5.56"/>
    <col collapsed="false" customWidth="true" hidden="false" outlineLevel="0" max="18" min="18" style="1" width="6.28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A1" s="6"/>
      <c r="B1" s="7"/>
      <c r="C1" s="6"/>
      <c r="D1" s="8"/>
      <c r="G1" s="5"/>
      <c r="J1" s="9"/>
      <c r="K1" s="10" t="n">
        <f aca="false">ROUND(SUM(I10:I1070,K10:K1070)/2,0)</f>
        <v>0</v>
      </c>
    </row>
    <row r="2" customFormat="false" ht="14.25" hidden="false" customHeight="false" outlineLevel="0" collapsed="false">
      <c r="A2" s="6"/>
      <c r="B2" s="7"/>
      <c r="C2" s="11" t="s">
        <v>0</v>
      </c>
      <c r="D2" s="8"/>
      <c r="K2" s="12" t="s">
        <v>1</v>
      </c>
      <c r="L2" s="2"/>
    </row>
    <row r="3" customFormat="false" ht="13.5" hidden="false" customHeight="false" outlineLevel="0" collapsed="false">
      <c r="A3" s="6" t="s">
        <v>2</v>
      </c>
      <c r="B3" s="7"/>
      <c r="C3" s="13" t="s">
        <v>3</v>
      </c>
      <c r="D3" s="14"/>
      <c r="E3" s="15"/>
      <c r="F3" s="16"/>
      <c r="G3" s="17"/>
      <c r="H3" s="17"/>
      <c r="I3" s="7" t="s">
        <v>4</v>
      </c>
      <c r="J3" s="18"/>
      <c r="K3" s="15"/>
    </row>
    <row r="4" customFormat="false" ht="12.75" hidden="false" customHeight="false" outlineLevel="0" collapsed="false">
      <c r="A4" s="6" t="s">
        <v>5</v>
      </c>
      <c r="B4" s="7"/>
      <c r="C4" s="19" t="s">
        <v>6</v>
      </c>
      <c r="D4" s="14"/>
      <c r="E4" s="15"/>
      <c r="F4" s="16"/>
      <c r="G4" s="17"/>
      <c r="H4" s="17"/>
      <c r="I4" s="7" t="s">
        <v>7</v>
      </c>
      <c r="J4" s="20" t="n">
        <v>113</v>
      </c>
      <c r="K4" s="15"/>
    </row>
    <row r="5" customFormat="false" ht="13.5" hidden="false" customHeight="false" outlineLevel="0" collapsed="false">
      <c r="A5" s="6" t="s">
        <v>8</v>
      </c>
      <c r="B5" s="7"/>
      <c r="C5" s="19" t="s">
        <v>9</v>
      </c>
      <c r="D5" s="14"/>
      <c r="E5" s="15"/>
      <c r="F5" s="16"/>
      <c r="G5" s="17"/>
      <c r="H5" s="17"/>
      <c r="I5" s="7" t="s">
        <v>10</v>
      </c>
      <c r="J5" s="21"/>
      <c r="K5" s="22" t="s">
        <v>11</v>
      </c>
    </row>
    <row r="6" s="32" customFormat="true" ht="12.75" hidden="false" customHeight="false" outlineLevel="0" collapsed="false">
      <c r="A6" s="23" t="s">
        <v>12</v>
      </c>
      <c r="B6" s="24"/>
      <c r="C6" s="25"/>
      <c r="D6" s="26"/>
      <c r="E6" s="27"/>
      <c r="F6" s="28"/>
      <c r="G6" s="24"/>
      <c r="H6" s="29" t="s">
        <v>13</v>
      </c>
      <c r="I6" s="29"/>
      <c r="J6" s="30"/>
      <c r="K6" s="31"/>
      <c r="M6" s="33"/>
    </row>
    <row r="7" s="32" customFormat="true" ht="12.75" hidden="false" customHeight="false" outlineLevel="0" collapsed="false">
      <c r="A7" s="34" t="s">
        <v>14</v>
      </c>
      <c r="B7" s="35" t="s">
        <v>15</v>
      </c>
      <c r="C7" s="36"/>
      <c r="D7" s="37" t="s">
        <v>16</v>
      </c>
      <c r="E7" s="35"/>
      <c r="F7" s="38" t="s">
        <v>17</v>
      </c>
      <c r="G7" s="35" t="s">
        <v>18</v>
      </c>
      <c r="H7" s="39" t="s">
        <v>19</v>
      </c>
      <c r="I7" s="40"/>
      <c r="J7" s="41" t="s">
        <v>20</v>
      </c>
      <c r="K7" s="42"/>
      <c r="M7" s="33"/>
    </row>
    <row r="8" s="32" customFormat="true" ht="12.75" hidden="false" customHeight="false" outlineLevel="0" collapsed="false">
      <c r="A8" s="43" t="s">
        <v>21</v>
      </c>
      <c r="B8" s="40" t="s">
        <v>22</v>
      </c>
      <c r="C8" s="40" t="s">
        <v>23</v>
      </c>
      <c r="D8" s="44" t="s">
        <v>24</v>
      </c>
      <c r="E8" s="40" t="s">
        <v>25</v>
      </c>
      <c r="F8" s="45" t="s">
        <v>26</v>
      </c>
      <c r="G8" s="40" t="s">
        <v>26</v>
      </c>
      <c r="H8" s="40" t="s">
        <v>17</v>
      </c>
      <c r="I8" s="40" t="s">
        <v>27</v>
      </c>
      <c r="J8" s="46" t="s">
        <v>17</v>
      </c>
      <c r="K8" s="42" t="s">
        <v>27</v>
      </c>
      <c r="M8" s="33"/>
    </row>
    <row r="9" s="32" customFormat="true" ht="13.5" hidden="false" customHeight="false" outlineLevel="0" collapsed="false">
      <c r="A9" s="34"/>
      <c r="B9" s="47" t="n">
        <v>1</v>
      </c>
      <c r="C9" s="48" t="n">
        <v>2</v>
      </c>
      <c r="D9" s="49" t="n">
        <v>3</v>
      </c>
      <c r="E9" s="50" t="n">
        <v>4</v>
      </c>
      <c r="F9" s="51" t="n">
        <v>5</v>
      </c>
      <c r="G9" s="52" t="n">
        <v>6</v>
      </c>
      <c r="H9" s="52" t="n">
        <v>7</v>
      </c>
      <c r="I9" s="52" t="n">
        <v>8</v>
      </c>
      <c r="J9" s="53" t="n">
        <v>9</v>
      </c>
      <c r="K9" s="54" t="n">
        <v>10</v>
      </c>
      <c r="M9" s="33"/>
    </row>
    <row r="10" customFormat="false" ht="13.5" hidden="false" customHeight="false" outlineLevel="0" collapsed="false">
      <c r="A10" s="55"/>
      <c r="B10" s="56"/>
      <c r="C10" s="57" t="s">
        <v>28</v>
      </c>
      <c r="D10" s="58"/>
      <c r="E10" s="59"/>
      <c r="F10" s="60"/>
      <c r="G10" s="56"/>
      <c r="H10" s="56"/>
      <c r="I10" s="56"/>
      <c r="J10" s="61"/>
      <c r="K10" s="62"/>
    </row>
    <row r="11" s="73" customFormat="true" ht="12.75" hidden="false" customHeight="false" outlineLevel="0" collapsed="false">
      <c r="A11" s="63" t="s">
        <v>29</v>
      </c>
      <c r="B11" s="64" t="s">
        <v>30</v>
      </c>
      <c r="C11" s="65" t="s">
        <v>31</v>
      </c>
      <c r="D11" s="66"/>
      <c r="E11" s="67"/>
      <c r="F11" s="68"/>
      <c r="G11" s="69"/>
      <c r="H11" s="70"/>
      <c r="I11" s="71"/>
      <c r="J11" s="67"/>
      <c r="K11" s="72"/>
      <c r="M11" s="74"/>
    </row>
    <row r="12" s="73" customFormat="true" ht="12.75" hidden="false" customHeight="false" outlineLevel="0" collapsed="false">
      <c r="A12" s="63" t="s">
        <v>32</v>
      </c>
      <c r="B12" s="75" t="s">
        <v>33</v>
      </c>
      <c r="C12" s="76" t="s">
        <v>34</v>
      </c>
      <c r="D12" s="77" t="s">
        <v>35</v>
      </c>
      <c r="E12" s="78" t="n">
        <v>720</v>
      </c>
      <c r="F12" s="68"/>
      <c r="G12" s="69"/>
      <c r="H12" s="70"/>
      <c r="I12" s="71"/>
      <c r="J12" s="79"/>
      <c r="K12" s="72" t="n">
        <f aca="false">E12*J12</f>
        <v>0</v>
      </c>
      <c r="M12" s="74"/>
    </row>
    <row r="13" s="73" customFormat="true" ht="12.75" hidden="false" customHeight="false" outlineLevel="0" collapsed="false">
      <c r="A13" s="63" t="s">
        <v>36</v>
      </c>
      <c r="B13" s="75" t="s">
        <v>37</v>
      </c>
      <c r="C13" s="76" t="s">
        <v>38</v>
      </c>
      <c r="D13" s="77" t="s">
        <v>39</v>
      </c>
      <c r="E13" s="78" t="n">
        <v>30</v>
      </c>
      <c r="F13" s="68"/>
      <c r="G13" s="69"/>
      <c r="H13" s="70"/>
      <c r="I13" s="71"/>
      <c r="J13" s="79"/>
      <c r="K13" s="72" t="n">
        <f aca="false">E13*J13</f>
        <v>0</v>
      </c>
      <c r="M13" s="74"/>
    </row>
    <row r="14" s="73" customFormat="true" ht="25.5" hidden="false" customHeight="false" outlineLevel="0" collapsed="false">
      <c r="A14" s="63" t="s">
        <v>40</v>
      </c>
      <c r="B14" s="75" t="s">
        <v>41</v>
      </c>
      <c r="C14" s="80" t="s">
        <v>42</v>
      </c>
      <c r="D14" s="77" t="s">
        <v>43</v>
      </c>
      <c r="E14" s="78" t="n">
        <v>1.2</v>
      </c>
      <c r="F14" s="81"/>
      <c r="G14" s="69"/>
      <c r="H14" s="82"/>
      <c r="I14" s="71"/>
      <c r="J14" s="79"/>
      <c r="K14" s="72" t="n">
        <f aca="false">E14*J14</f>
        <v>0</v>
      </c>
      <c r="M14" s="74"/>
    </row>
    <row r="15" s="73" customFormat="true" ht="12.75" hidden="false" customHeight="false" outlineLevel="0" collapsed="false">
      <c r="A15" s="63" t="s">
        <v>44</v>
      </c>
      <c r="B15" s="75" t="s">
        <v>45</v>
      </c>
      <c r="C15" s="80" t="s">
        <v>46</v>
      </c>
      <c r="D15" s="77" t="s">
        <v>43</v>
      </c>
      <c r="E15" s="78" t="n">
        <v>6</v>
      </c>
      <c r="F15" s="81"/>
      <c r="G15" s="69"/>
      <c r="H15" s="82"/>
      <c r="I15" s="71"/>
      <c r="J15" s="79"/>
      <c r="K15" s="72" t="n">
        <f aca="false">E15*J15</f>
        <v>0</v>
      </c>
      <c r="M15" s="74"/>
    </row>
    <row r="16" s="73" customFormat="true" ht="25.5" hidden="false" customHeight="false" outlineLevel="0" collapsed="false">
      <c r="A16" s="63" t="s">
        <v>47</v>
      </c>
      <c r="B16" s="75" t="s">
        <v>48</v>
      </c>
      <c r="C16" s="80" t="s">
        <v>49</v>
      </c>
      <c r="D16" s="77" t="s">
        <v>50</v>
      </c>
      <c r="E16" s="78" t="n">
        <v>30.6</v>
      </c>
      <c r="F16" s="81"/>
      <c r="G16" s="69"/>
      <c r="H16" s="82"/>
      <c r="I16" s="71"/>
      <c r="J16" s="79"/>
      <c r="K16" s="72" t="n">
        <f aca="false">E16*J16</f>
        <v>0</v>
      </c>
      <c r="M16" s="74"/>
    </row>
    <row r="17" s="73" customFormat="true" ht="25.5" hidden="false" customHeight="false" outlineLevel="0" collapsed="false">
      <c r="A17" s="63" t="s">
        <v>51</v>
      </c>
      <c r="B17" s="75" t="s">
        <v>52</v>
      </c>
      <c r="C17" s="80" t="s">
        <v>53</v>
      </c>
      <c r="D17" s="77" t="s">
        <v>50</v>
      </c>
      <c r="E17" s="78" t="n">
        <v>40.04</v>
      </c>
      <c r="F17" s="81"/>
      <c r="G17" s="69"/>
      <c r="H17" s="82"/>
      <c r="I17" s="71"/>
      <c r="J17" s="79"/>
      <c r="K17" s="72" t="n">
        <f aca="false">E17*J17</f>
        <v>0</v>
      </c>
      <c r="M17" s="74"/>
    </row>
    <row r="18" s="73" customFormat="true" ht="25.5" hidden="false" customHeight="false" outlineLevel="0" collapsed="false">
      <c r="A18" s="63" t="s">
        <v>54</v>
      </c>
      <c r="B18" s="75" t="s">
        <v>55</v>
      </c>
      <c r="C18" s="80" t="s">
        <v>56</v>
      </c>
      <c r="D18" s="77" t="s">
        <v>50</v>
      </c>
      <c r="E18" s="78" t="n">
        <v>20.02</v>
      </c>
      <c r="F18" s="81"/>
      <c r="G18" s="69"/>
      <c r="H18" s="82"/>
      <c r="I18" s="71"/>
      <c r="J18" s="79"/>
      <c r="K18" s="72" t="n">
        <f aca="false">E18*J18</f>
        <v>0</v>
      </c>
      <c r="M18" s="74"/>
    </row>
    <row r="19" s="73" customFormat="true" ht="12.75" hidden="false" customHeight="false" outlineLevel="0" collapsed="false">
      <c r="A19" s="63" t="s">
        <v>57</v>
      </c>
      <c r="B19" s="75" t="s">
        <v>58</v>
      </c>
      <c r="C19" s="80" t="s">
        <v>59</v>
      </c>
      <c r="D19" s="77" t="s">
        <v>50</v>
      </c>
      <c r="E19" s="78" t="n">
        <v>40.04</v>
      </c>
      <c r="F19" s="81"/>
      <c r="G19" s="69"/>
      <c r="H19" s="82"/>
      <c r="I19" s="71"/>
      <c r="J19" s="79"/>
      <c r="K19" s="72" t="n">
        <f aca="false">E19*J19</f>
        <v>0</v>
      </c>
      <c r="M19" s="74"/>
    </row>
    <row r="20" s="73" customFormat="true" ht="25.5" hidden="false" customHeight="false" outlineLevel="0" collapsed="false">
      <c r="A20" s="63" t="s">
        <v>60</v>
      </c>
      <c r="B20" s="75" t="s">
        <v>61</v>
      </c>
      <c r="C20" s="80" t="s">
        <v>62</v>
      </c>
      <c r="D20" s="77" t="s">
        <v>50</v>
      </c>
      <c r="E20" s="78" t="n">
        <v>20.02</v>
      </c>
      <c r="F20" s="81"/>
      <c r="G20" s="69"/>
      <c r="H20" s="82"/>
      <c r="I20" s="71"/>
      <c r="J20" s="79"/>
      <c r="K20" s="72" t="n">
        <f aca="false">E20*J20</f>
        <v>0</v>
      </c>
      <c r="M20" s="74"/>
    </row>
    <row r="21" s="73" customFormat="true" ht="25.5" hidden="false" customHeight="false" outlineLevel="0" collapsed="false">
      <c r="A21" s="63" t="s">
        <v>63</v>
      </c>
      <c r="B21" s="75" t="s">
        <v>64</v>
      </c>
      <c r="C21" s="80" t="s">
        <v>65</v>
      </c>
      <c r="D21" s="77" t="s">
        <v>66</v>
      </c>
      <c r="E21" s="78" t="n">
        <v>112</v>
      </c>
      <c r="F21" s="81"/>
      <c r="G21" s="69"/>
      <c r="H21" s="82"/>
      <c r="I21" s="71"/>
      <c r="J21" s="79"/>
      <c r="K21" s="72" t="n">
        <f aca="false">E21*J21</f>
        <v>0</v>
      </c>
      <c r="M21" s="74"/>
    </row>
    <row r="22" s="73" customFormat="true" ht="25.5" hidden="false" customHeight="false" outlineLevel="0" collapsed="false">
      <c r="A22" s="63" t="s">
        <v>67</v>
      </c>
      <c r="B22" s="75" t="s">
        <v>68</v>
      </c>
      <c r="C22" s="80" t="s">
        <v>69</v>
      </c>
      <c r="D22" s="77" t="s">
        <v>66</v>
      </c>
      <c r="E22" s="78" t="n">
        <v>56</v>
      </c>
      <c r="F22" s="81"/>
      <c r="G22" s="69"/>
      <c r="H22" s="82"/>
      <c r="I22" s="71"/>
      <c r="J22" s="79"/>
      <c r="K22" s="72" t="n">
        <f aca="false">E22*J22</f>
        <v>0</v>
      </c>
      <c r="M22" s="74"/>
    </row>
    <row r="23" s="73" customFormat="true" ht="25.5" hidden="false" customHeight="false" outlineLevel="0" collapsed="false">
      <c r="A23" s="63" t="s">
        <v>70</v>
      </c>
      <c r="B23" s="75" t="s">
        <v>71</v>
      </c>
      <c r="C23" s="80" t="s">
        <v>72</v>
      </c>
      <c r="D23" s="77" t="s">
        <v>66</v>
      </c>
      <c r="E23" s="78" t="n">
        <v>112</v>
      </c>
      <c r="F23" s="81"/>
      <c r="G23" s="69"/>
      <c r="H23" s="82"/>
      <c r="I23" s="71"/>
      <c r="J23" s="79"/>
      <c r="K23" s="72" t="n">
        <f aca="false">E23*J23</f>
        <v>0</v>
      </c>
      <c r="M23" s="74"/>
    </row>
    <row r="24" s="73" customFormat="true" ht="25.5" hidden="false" customHeight="false" outlineLevel="0" collapsed="false">
      <c r="A24" s="63" t="s">
        <v>73</v>
      </c>
      <c r="B24" s="75" t="s">
        <v>74</v>
      </c>
      <c r="C24" s="80" t="s">
        <v>75</v>
      </c>
      <c r="D24" s="77" t="s">
        <v>66</v>
      </c>
      <c r="E24" s="78" t="n">
        <v>56</v>
      </c>
      <c r="F24" s="81"/>
      <c r="G24" s="69"/>
      <c r="H24" s="82"/>
      <c r="I24" s="71"/>
      <c r="J24" s="79"/>
      <c r="K24" s="72" t="n">
        <f aca="false">E24*J24</f>
        <v>0</v>
      </c>
      <c r="M24" s="74"/>
    </row>
    <row r="25" s="73" customFormat="true" ht="25.5" hidden="false" customHeight="false" outlineLevel="0" collapsed="false">
      <c r="A25" s="63" t="s">
        <v>76</v>
      </c>
      <c r="B25" s="75" t="s">
        <v>77</v>
      </c>
      <c r="C25" s="80" t="s">
        <v>78</v>
      </c>
      <c r="D25" s="77" t="s">
        <v>50</v>
      </c>
      <c r="E25" s="78" t="n">
        <v>80.08</v>
      </c>
      <c r="F25" s="81"/>
      <c r="G25" s="69"/>
      <c r="H25" s="82"/>
      <c r="I25" s="71"/>
      <c r="J25" s="79"/>
      <c r="K25" s="72" t="n">
        <f aca="false">E25*J25</f>
        <v>0</v>
      </c>
      <c r="M25" s="74"/>
    </row>
    <row r="26" s="73" customFormat="true" ht="38.25" hidden="false" customHeight="false" outlineLevel="0" collapsed="false">
      <c r="A26" s="63" t="s">
        <v>79</v>
      </c>
      <c r="B26" s="75" t="s">
        <v>80</v>
      </c>
      <c r="C26" s="80" t="s">
        <v>81</v>
      </c>
      <c r="D26" s="77" t="s">
        <v>50</v>
      </c>
      <c r="E26" s="78" t="n">
        <v>61.76</v>
      </c>
      <c r="F26" s="81"/>
      <c r="G26" s="69"/>
      <c r="H26" s="82"/>
      <c r="I26" s="71"/>
      <c r="J26" s="79"/>
      <c r="K26" s="72" t="n">
        <f aca="false">E26*J26</f>
        <v>0</v>
      </c>
      <c r="M26" s="74"/>
    </row>
    <row r="27" s="73" customFormat="true" ht="25.5" hidden="false" customHeight="false" outlineLevel="0" collapsed="false">
      <c r="A27" s="63" t="s">
        <v>82</v>
      </c>
      <c r="B27" s="75" t="s">
        <v>83</v>
      </c>
      <c r="C27" s="80" t="s">
        <v>84</v>
      </c>
      <c r="D27" s="77" t="s">
        <v>50</v>
      </c>
      <c r="E27" s="78" t="n">
        <v>49.2</v>
      </c>
      <c r="F27" s="83"/>
      <c r="G27" s="84"/>
      <c r="H27" s="85"/>
      <c r="I27" s="84"/>
      <c r="J27" s="79"/>
      <c r="K27" s="72" t="n">
        <f aca="false">E27*J27</f>
        <v>0</v>
      </c>
      <c r="M27" s="74"/>
    </row>
    <row r="28" s="73" customFormat="true" ht="25.5" hidden="false" customHeight="false" outlineLevel="0" collapsed="false">
      <c r="A28" s="63" t="s">
        <v>85</v>
      </c>
      <c r="B28" s="75" t="s">
        <v>86</v>
      </c>
      <c r="C28" s="80" t="s">
        <v>87</v>
      </c>
      <c r="D28" s="77" t="s">
        <v>50</v>
      </c>
      <c r="E28" s="78" t="n">
        <v>491.98</v>
      </c>
      <c r="F28" s="83"/>
      <c r="G28" s="84"/>
      <c r="H28" s="86"/>
      <c r="I28" s="84"/>
      <c r="J28" s="79"/>
      <c r="K28" s="72" t="n">
        <f aca="false">E28*J28</f>
        <v>0</v>
      </c>
      <c r="M28" s="74"/>
    </row>
    <row r="29" s="73" customFormat="true" ht="25.5" hidden="false" customHeight="false" outlineLevel="0" collapsed="false">
      <c r="A29" s="63" t="s">
        <v>88</v>
      </c>
      <c r="B29" s="75" t="s">
        <v>89</v>
      </c>
      <c r="C29" s="80" t="s">
        <v>90</v>
      </c>
      <c r="D29" s="77" t="s">
        <v>50</v>
      </c>
      <c r="E29" s="78" t="n">
        <v>30.88</v>
      </c>
      <c r="F29" s="87"/>
      <c r="G29" s="84"/>
      <c r="H29" s="86"/>
      <c r="I29" s="84"/>
      <c r="J29" s="79"/>
      <c r="K29" s="72" t="n">
        <f aca="false">E29*J29</f>
        <v>0</v>
      </c>
      <c r="M29" s="74"/>
    </row>
    <row r="30" s="73" customFormat="true" ht="25.5" hidden="false" customHeight="false" outlineLevel="0" collapsed="false">
      <c r="A30" s="63" t="s">
        <v>91</v>
      </c>
      <c r="B30" s="75" t="s">
        <v>92</v>
      </c>
      <c r="C30" s="80" t="s">
        <v>93</v>
      </c>
      <c r="D30" s="77" t="s">
        <v>50</v>
      </c>
      <c r="E30" s="78" t="n">
        <v>30.88</v>
      </c>
      <c r="F30" s="87"/>
      <c r="G30" s="84"/>
      <c r="H30" s="86"/>
      <c r="I30" s="84"/>
      <c r="J30" s="79"/>
      <c r="K30" s="72" t="n">
        <f aca="false">E30*J30</f>
        <v>0</v>
      </c>
      <c r="M30" s="74"/>
    </row>
    <row r="31" s="73" customFormat="true" ht="12.75" hidden="false" customHeight="false" outlineLevel="0" collapsed="false">
      <c r="A31" s="63" t="s">
        <v>94</v>
      </c>
      <c r="B31" s="75" t="s">
        <v>95</v>
      </c>
      <c r="C31" s="80" t="s">
        <v>96</v>
      </c>
      <c r="D31" s="77" t="s">
        <v>50</v>
      </c>
      <c r="E31" s="78" t="n">
        <v>49.2</v>
      </c>
      <c r="F31" s="87"/>
      <c r="G31" s="84"/>
      <c r="H31" s="86"/>
      <c r="I31" s="84"/>
      <c r="J31" s="79"/>
      <c r="K31" s="72" t="n">
        <f aca="false">E31*J31</f>
        <v>0</v>
      </c>
      <c r="M31" s="74"/>
    </row>
    <row r="32" s="73" customFormat="true" ht="12.75" hidden="false" customHeight="false" outlineLevel="0" collapsed="false">
      <c r="A32" s="63" t="s">
        <v>97</v>
      </c>
      <c r="B32" s="88" t="s">
        <v>98</v>
      </c>
      <c r="C32" s="89" t="s">
        <v>99</v>
      </c>
      <c r="D32" s="90" t="s">
        <v>50</v>
      </c>
      <c r="E32" s="91" t="n">
        <v>49.2</v>
      </c>
      <c r="F32" s="87"/>
      <c r="G32" s="84"/>
      <c r="H32" s="86"/>
      <c r="I32" s="84"/>
      <c r="J32" s="92"/>
      <c r="K32" s="72" t="n">
        <f aca="false">E32*J32</f>
        <v>0</v>
      </c>
      <c r="M32" s="74"/>
    </row>
    <row r="33" s="73" customFormat="true" ht="25.5" hidden="false" customHeight="false" outlineLevel="0" collapsed="false">
      <c r="A33" s="63" t="s">
        <v>100</v>
      </c>
      <c r="B33" s="75" t="s">
        <v>101</v>
      </c>
      <c r="C33" s="80" t="s">
        <v>102</v>
      </c>
      <c r="D33" s="77" t="s">
        <v>50</v>
      </c>
      <c r="E33" s="78" t="n">
        <v>30.88</v>
      </c>
      <c r="F33" s="87"/>
      <c r="G33" s="84"/>
      <c r="H33" s="86"/>
      <c r="I33" s="84"/>
      <c r="J33" s="79"/>
      <c r="K33" s="72" t="n">
        <f aca="false">E33*J33</f>
        <v>0</v>
      </c>
      <c r="M33" s="74"/>
    </row>
    <row r="34" s="101" customFormat="true" ht="15" hidden="false" customHeight="true" outlineLevel="0" collapsed="false">
      <c r="A34" s="93"/>
      <c r="B34" s="94"/>
      <c r="C34" s="95"/>
      <c r="D34" s="96"/>
      <c r="E34" s="97"/>
      <c r="F34" s="87"/>
      <c r="G34" s="98"/>
      <c r="H34" s="94"/>
      <c r="I34" s="98"/>
      <c r="J34" s="99"/>
      <c r="K34" s="100"/>
      <c r="M34" s="102"/>
    </row>
    <row r="35" s="73" customFormat="true" ht="13.5" hidden="false" customHeight="false" outlineLevel="0" collapsed="false">
      <c r="A35" s="103"/>
      <c r="B35" s="104" t="s">
        <v>103</v>
      </c>
      <c r="C35" s="105" t="s">
        <v>104</v>
      </c>
      <c r="D35" s="106"/>
      <c r="E35" s="107"/>
      <c r="F35" s="108"/>
      <c r="G35" s="104"/>
      <c r="H35" s="104"/>
      <c r="I35" s="104"/>
      <c r="J35" s="109"/>
      <c r="K35" s="110" t="n">
        <f aca="false">SUM(K12:K34)</f>
        <v>0</v>
      </c>
      <c r="M35" s="74"/>
    </row>
    <row r="36" s="73" customFormat="true" ht="12.75" hidden="false" customHeight="false" outlineLevel="0" collapsed="false">
      <c r="A36" s="111" t="s">
        <v>29</v>
      </c>
      <c r="B36" s="112" t="s">
        <v>105</v>
      </c>
      <c r="C36" s="113" t="s">
        <v>106</v>
      </c>
      <c r="D36" s="114"/>
      <c r="E36" s="115"/>
      <c r="F36" s="113"/>
      <c r="G36" s="116"/>
      <c r="H36" s="113"/>
      <c r="I36" s="116"/>
      <c r="J36" s="117"/>
      <c r="K36" s="118"/>
      <c r="M36" s="74"/>
    </row>
    <row r="37" s="73" customFormat="true" ht="12.75" hidden="false" customHeight="false" outlineLevel="0" collapsed="false">
      <c r="A37" s="119" t="n">
        <v>23</v>
      </c>
      <c r="B37" s="75" t="s">
        <v>107</v>
      </c>
      <c r="C37" s="76" t="s">
        <v>108</v>
      </c>
      <c r="D37" s="77" t="s">
        <v>50</v>
      </c>
      <c r="E37" s="78" t="n">
        <v>0.24</v>
      </c>
      <c r="F37" s="83"/>
      <c r="G37" s="84"/>
      <c r="H37" s="85"/>
      <c r="I37" s="84"/>
      <c r="J37" s="79"/>
      <c r="K37" s="72" t="n">
        <f aca="false">E37*J37</f>
        <v>0</v>
      </c>
      <c r="M37" s="74"/>
    </row>
    <row r="38" s="73" customFormat="true" ht="12.75" hidden="false" customHeight="false" outlineLevel="0" collapsed="false">
      <c r="A38" s="119" t="n">
        <v>24</v>
      </c>
      <c r="B38" s="75" t="s">
        <v>109</v>
      </c>
      <c r="C38" s="76" t="s">
        <v>110</v>
      </c>
      <c r="D38" s="77" t="s">
        <v>43</v>
      </c>
      <c r="E38" s="78" t="n">
        <v>30</v>
      </c>
      <c r="F38" s="83"/>
      <c r="G38" s="84"/>
      <c r="H38" s="85"/>
      <c r="I38" s="84"/>
      <c r="J38" s="79"/>
      <c r="K38" s="72" t="n">
        <f aca="false">E38*J38</f>
        <v>0</v>
      </c>
      <c r="M38" s="74"/>
    </row>
    <row r="39" s="101" customFormat="true" ht="12.75" hidden="false" customHeight="false" outlineLevel="0" collapsed="false">
      <c r="A39" s="93"/>
      <c r="B39" s="120"/>
      <c r="C39" s="121"/>
      <c r="D39" s="122"/>
      <c r="E39" s="97"/>
      <c r="F39" s="87"/>
      <c r="G39" s="98"/>
      <c r="H39" s="94"/>
      <c r="I39" s="98"/>
      <c r="J39" s="123"/>
      <c r="K39" s="100"/>
      <c r="M39" s="102"/>
    </row>
    <row r="40" s="73" customFormat="true" ht="12.75" hidden="false" customHeight="false" outlineLevel="0" collapsed="false">
      <c r="A40" s="103"/>
      <c r="B40" s="104" t="s">
        <v>103</v>
      </c>
      <c r="C40" s="105" t="s">
        <v>111</v>
      </c>
      <c r="D40" s="106"/>
      <c r="E40" s="107"/>
      <c r="F40" s="108"/>
      <c r="G40" s="104"/>
      <c r="H40" s="104"/>
      <c r="I40" s="104"/>
      <c r="J40" s="109"/>
      <c r="K40" s="110" t="n">
        <f aca="false">SUM(K37:K39)</f>
        <v>0</v>
      </c>
      <c r="M40" s="74"/>
    </row>
    <row r="41" s="73" customFormat="true" ht="12.75" hidden="false" customHeight="false" outlineLevel="0" collapsed="false">
      <c r="A41" s="111" t="s">
        <v>29</v>
      </c>
      <c r="B41" s="64" t="s">
        <v>112</v>
      </c>
      <c r="C41" s="124" t="s">
        <v>113</v>
      </c>
      <c r="D41" s="125"/>
      <c r="E41" s="126"/>
      <c r="F41" s="87"/>
      <c r="G41" s="84"/>
      <c r="H41" s="86"/>
      <c r="I41" s="84"/>
      <c r="J41" s="127"/>
      <c r="K41" s="128"/>
      <c r="M41" s="74"/>
    </row>
    <row r="42" s="73" customFormat="true" ht="25.5" hidden="false" customHeight="false" outlineLevel="0" collapsed="false">
      <c r="A42" s="119" t="n">
        <v>25</v>
      </c>
      <c r="B42" s="75" t="s">
        <v>114</v>
      </c>
      <c r="C42" s="129" t="s">
        <v>115</v>
      </c>
      <c r="D42" s="77" t="s">
        <v>50</v>
      </c>
      <c r="E42" s="78" t="n">
        <v>4.95</v>
      </c>
      <c r="F42" s="87"/>
      <c r="G42" s="84"/>
      <c r="H42" s="86"/>
      <c r="I42" s="84"/>
      <c r="J42" s="79"/>
      <c r="K42" s="72" t="n">
        <f aca="false">E42*J42</f>
        <v>0</v>
      </c>
      <c r="M42" s="74"/>
    </row>
    <row r="43" s="73" customFormat="true" ht="25.5" hidden="false" customHeight="false" outlineLevel="0" collapsed="false">
      <c r="A43" s="119" t="n">
        <v>26</v>
      </c>
      <c r="B43" s="75" t="s">
        <v>116</v>
      </c>
      <c r="C43" s="129" t="s">
        <v>117</v>
      </c>
      <c r="D43" s="77" t="s">
        <v>50</v>
      </c>
      <c r="E43" s="78" t="n">
        <v>6.3</v>
      </c>
      <c r="F43" s="83"/>
      <c r="G43" s="84"/>
      <c r="H43" s="86"/>
      <c r="I43" s="84"/>
      <c r="J43" s="79"/>
      <c r="K43" s="72" t="n">
        <f aca="false">E43*J43</f>
        <v>0</v>
      </c>
      <c r="M43" s="74"/>
    </row>
    <row r="44" s="73" customFormat="true" ht="25.5" hidden="false" customHeight="false" outlineLevel="0" collapsed="false">
      <c r="A44" s="119" t="n">
        <v>27</v>
      </c>
      <c r="B44" s="75" t="s">
        <v>118</v>
      </c>
      <c r="C44" s="129" t="s">
        <v>119</v>
      </c>
      <c r="D44" s="77" t="s">
        <v>50</v>
      </c>
      <c r="E44" s="78" t="n">
        <v>16.4</v>
      </c>
      <c r="F44" s="87"/>
      <c r="G44" s="84"/>
      <c r="H44" s="86"/>
      <c r="I44" s="84"/>
      <c r="J44" s="79"/>
      <c r="K44" s="72" t="n">
        <f aca="false">E44*J44</f>
        <v>0</v>
      </c>
      <c r="M44" s="74"/>
    </row>
    <row r="45" s="73" customFormat="true" ht="25.5" hidden="false" customHeight="false" outlineLevel="0" collapsed="false">
      <c r="A45" s="119" t="n">
        <v>28</v>
      </c>
      <c r="B45" s="75" t="s">
        <v>120</v>
      </c>
      <c r="C45" s="129" t="s">
        <v>121</v>
      </c>
      <c r="D45" s="77" t="s">
        <v>43</v>
      </c>
      <c r="E45" s="78" t="n">
        <v>14.37</v>
      </c>
      <c r="F45" s="87"/>
      <c r="G45" s="84"/>
      <c r="H45" s="86"/>
      <c r="I45" s="84"/>
      <c r="J45" s="79"/>
      <c r="K45" s="72" t="n">
        <f aca="false">E45*J45</f>
        <v>0</v>
      </c>
      <c r="M45" s="74"/>
    </row>
    <row r="46" s="73" customFormat="true" ht="25.5" hidden="false" customHeight="false" outlineLevel="0" collapsed="false">
      <c r="A46" s="119" t="n">
        <v>29</v>
      </c>
      <c r="B46" s="75" t="s">
        <v>122</v>
      </c>
      <c r="C46" s="129" t="s">
        <v>123</v>
      </c>
      <c r="D46" s="77" t="s">
        <v>124</v>
      </c>
      <c r="E46" s="78" t="n">
        <v>2</v>
      </c>
      <c r="F46" s="87"/>
      <c r="G46" s="84"/>
      <c r="H46" s="86"/>
      <c r="I46" s="84"/>
      <c r="J46" s="79"/>
      <c r="K46" s="72" t="n">
        <f aca="false">E46*J46</f>
        <v>0</v>
      </c>
      <c r="M46" s="74"/>
    </row>
    <row r="47" s="73" customFormat="true" ht="12.75" hidden="false" customHeight="false" outlineLevel="0" collapsed="false">
      <c r="A47" s="119" t="n">
        <v>30</v>
      </c>
      <c r="B47" s="75" t="n">
        <v>1120101000</v>
      </c>
      <c r="C47" s="129" t="s">
        <v>125</v>
      </c>
      <c r="D47" s="77" t="s">
        <v>124</v>
      </c>
      <c r="E47" s="78" t="n">
        <v>1.01</v>
      </c>
      <c r="F47" s="87"/>
      <c r="G47" s="84"/>
      <c r="H47" s="86"/>
      <c r="I47" s="84"/>
      <c r="J47" s="79"/>
      <c r="K47" s="72" t="n">
        <f aca="false">E47*J47</f>
        <v>0</v>
      </c>
      <c r="M47" s="74"/>
    </row>
    <row r="48" s="73" customFormat="true" ht="12.75" hidden="false" customHeight="false" outlineLevel="0" collapsed="false">
      <c r="A48" s="119" t="n">
        <v>31</v>
      </c>
      <c r="B48" s="75" t="n">
        <v>1120203000</v>
      </c>
      <c r="C48" s="129" t="s">
        <v>126</v>
      </c>
      <c r="D48" s="77" t="s">
        <v>124</v>
      </c>
      <c r="E48" s="78" t="n">
        <v>1.01</v>
      </c>
      <c r="F48" s="87"/>
      <c r="G48" s="84"/>
      <c r="H48" s="86"/>
      <c r="I48" s="84"/>
      <c r="J48" s="79"/>
      <c r="K48" s="72" t="n">
        <f aca="false">E48*J48</f>
        <v>0</v>
      </c>
      <c r="M48" s="74"/>
    </row>
    <row r="49" s="101" customFormat="true" ht="12.75" hidden="false" customHeight="false" outlineLevel="0" collapsed="false">
      <c r="A49" s="93"/>
      <c r="B49" s="94"/>
      <c r="C49" s="95"/>
      <c r="D49" s="96"/>
      <c r="E49" s="126"/>
      <c r="F49" s="87"/>
      <c r="G49" s="98"/>
      <c r="H49" s="94"/>
      <c r="I49" s="98"/>
      <c r="J49" s="123"/>
      <c r="K49" s="100"/>
      <c r="M49" s="102"/>
    </row>
    <row r="50" s="73" customFormat="true" ht="16.5" hidden="false" customHeight="true" outlineLevel="0" collapsed="false">
      <c r="A50" s="130"/>
      <c r="B50" s="104" t="s">
        <v>103</v>
      </c>
      <c r="C50" s="105" t="s">
        <v>113</v>
      </c>
      <c r="D50" s="106"/>
      <c r="E50" s="107"/>
      <c r="F50" s="108"/>
      <c r="G50" s="104"/>
      <c r="H50" s="104"/>
      <c r="I50" s="104"/>
      <c r="J50" s="109"/>
      <c r="K50" s="110" t="n">
        <f aca="false">SUM(K42:K49)</f>
        <v>0</v>
      </c>
      <c r="M50" s="74"/>
    </row>
    <row r="51" s="73" customFormat="true" ht="12.75" hidden="false" customHeight="false" outlineLevel="0" collapsed="false">
      <c r="A51" s="111" t="s">
        <v>29</v>
      </c>
      <c r="B51" s="64" t="s">
        <v>127</v>
      </c>
      <c r="C51" s="124" t="s">
        <v>128</v>
      </c>
      <c r="D51" s="125"/>
      <c r="E51" s="126"/>
      <c r="F51" s="87"/>
      <c r="G51" s="84"/>
      <c r="H51" s="86"/>
      <c r="I51" s="84"/>
      <c r="J51" s="127"/>
      <c r="K51" s="128"/>
      <c r="M51" s="74"/>
    </row>
    <row r="52" s="73" customFormat="true" ht="38.25" hidden="false" customHeight="false" outlineLevel="0" collapsed="false">
      <c r="A52" s="119" t="n">
        <v>32</v>
      </c>
      <c r="B52" s="75" t="s">
        <v>129</v>
      </c>
      <c r="C52" s="129" t="s">
        <v>130</v>
      </c>
      <c r="D52" s="77" t="s">
        <v>43</v>
      </c>
      <c r="E52" s="78" t="n">
        <v>28</v>
      </c>
      <c r="F52" s="87"/>
      <c r="G52" s="84"/>
      <c r="H52" s="86"/>
      <c r="I52" s="84"/>
      <c r="J52" s="79"/>
      <c r="K52" s="72" t="n">
        <f aca="false">E52*J52</f>
        <v>0</v>
      </c>
      <c r="M52" s="74"/>
    </row>
    <row r="53" s="73" customFormat="true" ht="12.75" hidden="false" customHeight="false" outlineLevel="0" collapsed="false">
      <c r="A53" s="119" t="n">
        <v>33</v>
      </c>
      <c r="B53" s="75" t="n">
        <v>3160000000</v>
      </c>
      <c r="C53" s="129" t="s">
        <v>131</v>
      </c>
      <c r="D53" s="77" t="s">
        <v>124</v>
      </c>
      <c r="E53" s="78" t="n">
        <v>11.42</v>
      </c>
      <c r="F53" s="87"/>
      <c r="G53" s="84"/>
      <c r="H53" s="86"/>
      <c r="I53" s="84"/>
      <c r="J53" s="79"/>
      <c r="K53" s="72" t="n">
        <f aca="false">E53*J53</f>
        <v>0</v>
      </c>
      <c r="M53" s="74"/>
    </row>
    <row r="54" s="73" customFormat="true" ht="12.75" hidden="false" customHeight="false" outlineLevel="0" collapsed="false">
      <c r="A54" s="119" t="n">
        <v>34</v>
      </c>
      <c r="B54" s="75" t="s">
        <v>132</v>
      </c>
      <c r="C54" s="129" t="s">
        <v>133</v>
      </c>
      <c r="D54" s="77" t="s">
        <v>43</v>
      </c>
      <c r="E54" s="78" t="n">
        <v>28</v>
      </c>
      <c r="F54" s="87"/>
      <c r="G54" s="84"/>
      <c r="H54" s="86"/>
      <c r="I54" s="84"/>
      <c r="J54" s="79"/>
      <c r="K54" s="72" t="n">
        <f aca="false">E54*J54</f>
        <v>0</v>
      </c>
      <c r="M54" s="74"/>
    </row>
    <row r="55" s="73" customFormat="true" ht="12.75" hidden="false" customHeight="false" outlineLevel="0" collapsed="false">
      <c r="A55" s="119" t="n">
        <v>35</v>
      </c>
      <c r="B55" s="75" t="s">
        <v>134</v>
      </c>
      <c r="C55" s="129" t="s">
        <v>135</v>
      </c>
      <c r="D55" s="77" t="s">
        <v>124</v>
      </c>
      <c r="E55" s="78" t="n">
        <v>3</v>
      </c>
      <c r="F55" s="87"/>
      <c r="G55" s="84"/>
      <c r="H55" s="86"/>
      <c r="I55" s="84"/>
      <c r="J55" s="79"/>
      <c r="K55" s="72" t="n">
        <f aca="false">E55*J55</f>
        <v>0</v>
      </c>
      <c r="M55" s="74"/>
    </row>
    <row r="56" s="73" customFormat="true" ht="38.25" hidden="false" customHeight="false" outlineLevel="0" collapsed="false">
      <c r="A56" s="119" t="n">
        <v>36</v>
      </c>
      <c r="B56" s="75" t="s">
        <v>136</v>
      </c>
      <c r="C56" s="129" t="s">
        <v>137</v>
      </c>
      <c r="D56" s="77" t="s">
        <v>124</v>
      </c>
      <c r="E56" s="78" t="n">
        <v>1</v>
      </c>
      <c r="F56" s="87"/>
      <c r="G56" s="84"/>
      <c r="H56" s="86"/>
      <c r="I56" s="84"/>
      <c r="J56" s="79"/>
      <c r="K56" s="72" t="n">
        <f aca="false">E56*J56</f>
        <v>0</v>
      </c>
      <c r="M56" s="74"/>
    </row>
    <row r="57" s="73" customFormat="true" ht="12.75" hidden="false" customHeight="false" outlineLevel="0" collapsed="false">
      <c r="A57" s="119" t="n">
        <v>37</v>
      </c>
      <c r="B57" s="75" t="n">
        <v>1121113000</v>
      </c>
      <c r="C57" s="129" t="s">
        <v>138</v>
      </c>
      <c r="D57" s="77" t="s">
        <v>124</v>
      </c>
      <c r="E57" s="78" t="n">
        <v>1.01</v>
      </c>
      <c r="F57" s="87"/>
      <c r="G57" s="84"/>
      <c r="H57" s="86"/>
      <c r="I57" s="84"/>
      <c r="J57" s="79"/>
      <c r="K57" s="72" t="n">
        <f aca="false">E57*J57</f>
        <v>0</v>
      </c>
      <c r="M57" s="74"/>
    </row>
    <row r="58" s="73" customFormat="true" ht="12.75" hidden="false" customHeight="false" outlineLevel="0" collapsed="false">
      <c r="A58" s="119" t="n">
        <v>38</v>
      </c>
      <c r="B58" s="75" t="n">
        <v>1122123000</v>
      </c>
      <c r="C58" s="129" t="s">
        <v>139</v>
      </c>
      <c r="D58" s="77" t="s">
        <v>124</v>
      </c>
      <c r="E58" s="78" t="n">
        <v>2.02</v>
      </c>
      <c r="F58" s="87"/>
      <c r="G58" s="84"/>
      <c r="H58" s="86"/>
      <c r="I58" s="84"/>
      <c r="J58" s="79"/>
      <c r="K58" s="72" t="n">
        <f aca="false">E58*J58</f>
        <v>0</v>
      </c>
      <c r="M58" s="74"/>
    </row>
    <row r="59" s="73" customFormat="true" ht="12.75" hidden="false" customHeight="false" outlineLevel="0" collapsed="false">
      <c r="A59" s="119" t="n">
        <v>39</v>
      </c>
      <c r="B59" s="75" t="n">
        <v>1130001000</v>
      </c>
      <c r="C59" s="129" t="s">
        <v>140</v>
      </c>
      <c r="D59" s="77" t="s">
        <v>124</v>
      </c>
      <c r="E59" s="78" t="n">
        <v>1.01</v>
      </c>
      <c r="F59" s="87"/>
      <c r="G59" s="84"/>
      <c r="H59" s="86"/>
      <c r="I59" s="84"/>
      <c r="J59" s="79"/>
      <c r="K59" s="72" t="n">
        <f aca="false">E59*J59</f>
        <v>0</v>
      </c>
      <c r="M59" s="74"/>
    </row>
    <row r="60" s="73" customFormat="true" ht="12.75" hidden="false" customHeight="false" outlineLevel="0" collapsed="false">
      <c r="A60" s="119" t="n">
        <v>40</v>
      </c>
      <c r="B60" s="75" t="s">
        <v>141</v>
      </c>
      <c r="C60" s="129" t="s">
        <v>142</v>
      </c>
      <c r="D60" s="77" t="s">
        <v>43</v>
      </c>
      <c r="E60" s="78" t="n">
        <v>28</v>
      </c>
      <c r="F60" s="87"/>
      <c r="G60" s="84"/>
      <c r="H60" s="86"/>
      <c r="I60" s="84"/>
      <c r="J60" s="79"/>
      <c r="K60" s="72" t="n">
        <f aca="false">E60*J60</f>
        <v>0</v>
      </c>
      <c r="M60" s="74"/>
    </row>
    <row r="61" s="73" customFormat="true" ht="12.75" hidden="false" customHeight="false" outlineLevel="0" collapsed="false">
      <c r="A61" s="119" t="n">
        <v>41</v>
      </c>
      <c r="B61" s="75" t="s">
        <v>143</v>
      </c>
      <c r="C61" s="129" t="s">
        <v>144</v>
      </c>
      <c r="D61" s="77" t="s">
        <v>124</v>
      </c>
      <c r="E61" s="78" t="n">
        <v>1</v>
      </c>
      <c r="F61" s="87"/>
      <c r="G61" s="84"/>
      <c r="H61" s="86"/>
      <c r="I61" s="84"/>
      <c r="J61" s="79"/>
      <c r="K61" s="72" t="n">
        <f aca="false">E61*J61</f>
        <v>0</v>
      </c>
      <c r="M61" s="74"/>
    </row>
    <row r="62" s="73" customFormat="true" ht="15" hidden="false" customHeight="true" outlineLevel="0" collapsed="false">
      <c r="A62" s="119" t="n">
        <v>42</v>
      </c>
      <c r="B62" s="75" t="n">
        <v>5534025502</v>
      </c>
      <c r="C62" s="129" t="s">
        <v>145</v>
      </c>
      <c r="D62" s="77" t="s">
        <v>124</v>
      </c>
      <c r="E62" s="78" t="n">
        <v>1</v>
      </c>
      <c r="F62" s="87"/>
      <c r="G62" s="84"/>
      <c r="H62" s="86"/>
      <c r="I62" s="84"/>
      <c r="J62" s="79"/>
      <c r="K62" s="72" t="n">
        <f aca="false">E62*J62</f>
        <v>0</v>
      </c>
      <c r="M62" s="74"/>
    </row>
    <row r="63" s="101" customFormat="true" ht="12.75" hidden="false" customHeight="false" outlineLevel="0" collapsed="false">
      <c r="A63" s="93"/>
      <c r="B63" s="94"/>
      <c r="C63" s="95"/>
      <c r="D63" s="96"/>
      <c r="E63" s="126"/>
      <c r="F63" s="87"/>
      <c r="G63" s="98"/>
      <c r="H63" s="94"/>
      <c r="I63" s="98"/>
      <c r="J63" s="123"/>
      <c r="K63" s="100"/>
      <c r="M63" s="102"/>
    </row>
    <row r="64" s="73" customFormat="true" ht="12.75" hidden="false" customHeight="false" outlineLevel="0" collapsed="false">
      <c r="A64" s="103"/>
      <c r="B64" s="104" t="s">
        <v>103</v>
      </c>
      <c r="C64" s="105" t="s">
        <v>128</v>
      </c>
      <c r="D64" s="106"/>
      <c r="E64" s="107"/>
      <c r="F64" s="108"/>
      <c r="G64" s="104"/>
      <c r="H64" s="104"/>
      <c r="I64" s="104"/>
      <c r="J64" s="109"/>
      <c r="K64" s="110" t="n">
        <f aca="false">SUM(K52:K63)</f>
        <v>0</v>
      </c>
      <c r="M64" s="74"/>
    </row>
    <row r="65" s="73" customFormat="true" ht="12.75" hidden="false" customHeight="false" outlineLevel="0" collapsed="false">
      <c r="A65" s="63" t="s">
        <v>29</v>
      </c>
      <c r="B65" s="64" t="s">
        <v>146</v>
      </c>
      <c r="C65" s="124" t="s">
        <v>147</v>
      </c>
      <c r="D65" s="125"/>
      <c r="E65" s="126"/>
      <c r="F65" s="87"/>
      <c r="G65" s="84"/>
      <c r="H65" s="86"/>
      <c r="I65" s="84"/>
      <c r="J65" s="131"/>
      <c r="K65" s="128"/>
      <c r="M65" s="74"/>
    </row>
    <row r="66" s="73" customFormat="true" ht="25.5" hidden="false" customHeight="false" outlineLevel="0" collapsed="false">
      <c r="A66" s="119" t="n">
        <v>43</v>
      </c>
      <c r="B66" s="75" t="s">
        <v>148</v>
      </c>
      <c r="C66" s="129" t="s">
        <v>149</v>
      </c>
      <c r="D66" s="77" t="s">
        <v>150</v>
      </c>
      <c r="E66" s="78" t="n">
        <v>62.7959</v>
      </c>
      <c r="F66" s="87"/>
      <c r="G66" s="84"/>
      <c r="H66" s="86"/>
      <c r="I66" s="84"/>
      <c r="J66" s="79"/>
      <c r="K66" s="72" t="n">
        <f aca="false">E66*J66</f>
        <v>0</v>
      </c>
      <c r="M66" s="74"/>
    </row>
    <row r="67" s="101" customFormat="true" ht="11.25" hidden="false" customHeight="true" outlineLevel="0" collapsed="false">
      <c r="A67" s="93"/>
      <c r="B67" s="94"/>
      <c r="C67" s="95"/>
      <c r="D67" s="96"/>
      <c r="E67" s="126"/>
      <c r="F67" s="87"/>
      <c r="G67" s="98"/>
      <c r="H67" s="94"/>
      <c r="I67" s="98"/>
      <c r="J67" s="99"/>
      <c r="K67" s="100"/>
      <c r="M67" s="102"/>
    </row>
    <row r="68" s="73" customFormat="true" ht="13.5" hidden="false" customHeight="false" outlineLevel="0" collapsed="false">
      <c r="A68" s="132"/>
      <c r="B68" s="133" t="s">
        <v>103</v>
      </c>
      <c r="C68" s="134" t="s">
        <v>147</v>
      </c>
      <c r="D68" s="135"/>
      <c r="E68" s="136"/>
      <c r="F68" s="137"/>
      <c r="G68" s="133"/>
      <c r="H68" s="133"/>
      <c r="I68" s="133"/>
      <c r="J68" s="138"/>
      <c r="K68" s="139" t="n">
        <f aca="false">SUM(K66:K67)</f>
        <v>0</v>
      </c>
      <c r="M68" s="74"/>
    </row>
    <row r="69" s="101" customFormat="true" ht="13.5" hidden="false" customHeight="false" outlineLevel="0" collapsed="false">
      <c r="A69" s="140"/>
      <c r="B69" s="141"/>
      <c r="C69" s="141" t="s">
        <v>151</v>
      </c>
      <c r="D69" s="142"/>
      <c r="E69" s="143"/>
      <c r="F69" s="144"/>
      <c r="G69" s="141"/>
      <c r="H69" s="141"/>
      <c r="I69" s="141"/>
      <c r="J69" s="145"/>
      <c r="K69" s="146"/>
      <c r="M69" s="102"/>
    </row>
    <row r="70" s="73" customFormat="true" ht="12.75" hidden="false" customHeight="false" outlineLevel="0" collapsed="false">
      <c r="A70" s="147" t="s">
        <v>29</v>
      </c>
      <c r="B70" s="148" t="s">
        <v>30</v>
      </c>
      <c r="C70" s="149" t="s">
        <v>31</v>
      </c>
      <c r="D70" s="150"/>
      <c r="E70" s="151"/>
      <c r="F70" s="152"/>
      <c r="G70" s="153"/>
      <c r="H70" s="154"/>
      <c r="I70" s="153"/>
      <c r="J70" s="155"/>
      <c r="K70" s="156"/>
      <c r="M70" s="74"/>
    </row>
    <row r="71" s="73" customFormat="true" ht="12.75" hidden="false" customHeight="false" outlineLevel="0" collapsed="false">
      <c r="A71" s="119" t="n">
        <v>44</v>
      </c>
      <c r="B71" s="75" t="s">
        <v>33</v>
      </c>
      <c r="C71" s="129" t="s">
        <v>34</v>
      </c>
      <c r="D71" s="77" t="s">
        <v>35</v>
      </c>
      <c r="E71" s="78" t="n">
        <v>720</v>
      </c>
      <c r="F71" s="87"/>
      <c r="G71" s="84"/>
      <c r="H71" s="86"/>
      <c r="I71" s="84"/>
      <c r="J71" s="79"/>
      <c r="K71" s="72" t="n">
        <f aca="false">E71*J71</f>
        <v>0</v>
      </c>
      <c r="M71" s="74"/>
    </row>
    <row r="72" s="73" customFormat="true" ht="12.75" hidden="false" customHeight="false" outlineLevel="0" collapsed="false">
      <c r="A72" s="119" t="n">
        <v>45</v>
      </c>
      <c r="B72" s="75" t="s">
        <v>37</v>
      </c>
      <c r="C72" s="129" t="s">
        <v>38</v>
      </c>
      <c r="D72" s="77" t="s">
        <v>39</v>
      </c>
      <c r="E72" s="78" t="n">
        <v>30</v>
      </c>
      <c r="F72" s="87"/>
      <c r="G72" s="84"/>
      <c r="H72" s="86"/>
      <c r="I72" s="84"/>
      <c r="J72" s="79"/>
      <c r="K72" s="72" t="n">
        <f aca="false">E72*J72</f>
        <v>0</v>
      </c>
      <c r="M72" s="74"/>
    </row>
    <row r="73" s="73" customFormat="true" ht="25.5" hidden="false" customHeight="false" outlineLevel="0" collapsed="false">
      <c r="A73" s="119" t="n">
        <v>46</v>
      </c>
      <c r="B73" s="75" t="s">
        <v>41</v>
      </c>
      <c r="C73" s="129" t="s">
        <v>42</v>
      </c>
      <c r="D73" s="77" t="s">
        <v>43</v>
      </c>
      <c r="E73" s="78" t="n">
        <v>1.2</v>
      </c>
      <c r="F73" s="87"/>
      <c r="G73" s="84"/>
      <c r="H73" s="86"/>
      <c r="I73" s="84"/>
      <c r="J73" s="79"/>
      <c r="K73" s="72" t="n">
        <f aca="false">E73*J73</f>
        <v>0</v>
      </c>
      <c r="M73" s="74"/>
    </row>
    <row r="74" s="73" customFormat="true" ht="12.75" hidden="false" customHeight="false" outlineLevel="0" collapsed="false">
      <c r="A74" s="119" t="n">
        <v>47</v>
      </c>
      <c r="B74" s="75" t="s">
        <v>45</v>
      </c>
      <c r="C74" s="129" t="s">
        <v>46</v>
      </c>
      <c r="D74" s="77" t="s">
        <v>43</v>
      </c>
      <c r="E74" s="78" t="n">
        <v>6</v>
      </c>
      <c r="F74" s="87"/>
      <c r="G74" s="84"/>
      <c r="H74" s="86"/>
      <c r="I74" s="84"/>
      <c r="J74" s="79"/>
      <c r="K74" s="72" t="n">
        <f aca="false">E74*J74</f>
        <v>0</v>
      </c>
      <c r="M74" s="74"/>
    </row>
    <row r="75" s="73" customFormat="true" ht="25.5" hidden="false" customHeight="false" outlineLevel="0" collapsed="false">
      <c r="A75" s="119" t="n">
        <v>48</v>
      </c>
      <c r="B75" s="75" t="s">
        <v>48</v>
      </c>
      <c r="C75" s="129" t="s">
        <v>49</v>
      </c>
      <c r="D75" s="77" t="s">
        <v>50</v>
      </c>
      <c r="E75" s="78" t="n">
        <v>30.6</v>
      </c>
      <c r="F75" s="87"/>
      <c r="G75" s="84"/>
      <c r="H75" s="86"/>
      <c r="I75" s="84"/>
      <c r="J75" s="79"/>
      <c r="K75" s="72" t="n">
        <f aca="false">E75*J75</f>
        <v>0</v>
      </c>
      <c r="M75" s="74"/>
    </row>
    <row r="76" s="73" customFormat="true" ht="25.5" hidden="false" customHeight="false" outlineLevel="0" collapsed="false">
      <c r="A76" s="119" t="n">
        <v>49</v>
      </c>
      <c r="B76" s="75" t="s">
        <v>52</v>
      </c>
      <c r="C76" s="129" t="s">
        <v>53</v>
      </c>
      <c r="D76" s="77" t="s">
        <v>50</v>
      </c>
      <c r="E76" s="78" t="n">
        <v>72.5</v>
      </c>
      <c r="F76" s="87"/>
      <c r="G76" s="84"/>
      <c r="H76" s="86"/>
      <c r="I76" s="84"/>
      <c r="J76" s="79"/>
      <c r="K76" s="72" t="n">
        <f aca="false">E76*J76</f>
        <v>0</v>
      </c>
      <c r="M76" s="74"/>
    </row>
    <row r="77" s="73" customFormat="true" ht="25.5" hidden="false" customHeight="false" outlineLevel="0" collapsed="false">
      <c r="A77" s="119" t="n">
        <v>50</v>
      </c>
      <c r="B77" s="75" t="s">
        <v>55</v>
      </c>
      <c r="C77" s="129" t="s">
        <v>56</v>
      </c>
      <c r="D77" s="77" t="s">
        <v>50</v>
      </c>
      <c r="E77" s="78" t="n">
        <v>36.25</v>
      </c>
      <c r="F77" s="87"/>
      <c r="G77" s="84"/>
      <c r="H77" s="86"/>
      <c r="I77" s="84"/>
      <c r="J77" s="79"/>
      <c r="K77" s="72" t="n">
        <f aca="false">E77*J77</f>
        <v>0</v>
      </c>
      <c r="M77" s="74"/>
    </row>
    <row r="78" s="73" customFormat="true" ht="12.75" hidden="false" customHeight="false" outlineLevel="0" collapsed="false">
      <c r="A78" s="119" t="n">
        <v>51</v>
      </c>
      <c r="B78" s="75" t="s">
        <v>58</v>
      </c>
      <c r="C78" s="129" t="s">
        <v>59</v>
      </c>
      <c r="D78" s="77" t="s">
        <v>50</v>
      </c>
      <c r="E78" s="78" t="n">
        <v>72.5</v>
      </c>
      <c r="F78" s="87"/>
      <c r="G78" s="84"/>
      <c r="H78" s="86"/>
      <c r="I78" s="84"/>
      <c r="J78" s="79"/>
      <c r="K78" s="72" t="n">
        <f aca="false">E78*J78</f>
        <v>0</v>
      </c>
      <c r="M78" s="74"/>
    </row>
    <row r="79" s="73" customFormat="true" ht="25.5" hidden="false" customHeight="false" outlineLevel="0" collapsed="false">
      <c r="A79" s="119" t="n">
        <v>52</v>
      </c>
      <c r="B79" s="75" t="s">
        <v>61</v>
      </c>
      <c r="C79" s="129" t="s">
        <v>62</v>
      </c>
      <c r="D79" s="77" t="s">
        <v>50</v>
      </c>
      <c r="E79" s="78" t="n">
        <v>36.25</v>
      </c>
      <c r="F79" s="87"/>
      <c r="G79" s="84"/>
      <c r="H79" s="86"/>
      <c r="I79" s="84"/>
      <c r="J79" s="79"/>
      <c r="K79" s="72" t="n">
        <f aca="false">E79*J79</f>
        <v>0</v>
      </c>
      <c r="M79" s="74"/>
    </row>
    <row r="80" s="73" customFormat="true" ht="25.5" hidden="false" customHeight="false" outlineLevel="0" collapsed="false">
      <c r="A80" s="119" t="n">
        <v>53</v>
      </c>
      <c r="B80" s="75" t="s">
        <v>64</v>
      </c>
      <c r="C80" s="129" t="s">
        <v>65</v>
      </c>
      <c r="D80" s="77" t="s">
        <v>66</v>
      </c>
      <c r="E80" s="78" t="n">
        <v>58</v>
      </c>
      <c r="F80" s="87"/>
      <c r="G80" s="84"/>
      <c r="H80" s="86"/>
      <c r="I80" s="84"/>
      <c r="J80" s="79"/>
      <c r="K80" s="72" t="n">
        <f aca="false">E80*J80</f>
        <v>0</v>
      </c>
      <c r="M80" s="74"/>
    </row>
    <row r="81" s="73" customFormat="true" ht="25.5" hidden="false" customHeight="false" outlineLevel="0" collapsed="false">
      <c r="A81" s="119" t="n">
        <v>54</v>
      </c>
      <c r="B81" s="75" t="s">
        <v>68</v>
      </c>
      <c r="C81" s="129" t="s">
        <v>69</v>
      </c>
      <c r="D81" s="77" t="s">
        <v>66</v>
      </c>
      <c r="E81" s="78" t="n">
        <v>58</v>
      </c>
      <c r="F81" s="87"/>
      <c r="G81" s="84"/>
      <c r="H81" s="86"/>
      <c r="I81" s="84"/>
      <c r="J81" s="79"/>
      <c r="K81" s="72" t="n">
        <f aca="false">E81*J81</f>
        <v>0</v>
      </c>
      <c r="M81" s="74"/>
    </row>
    <row r="82" s="73" customFormat="true" ht="25.5" hidden="false" customHeight="false" outlineLevel="0" collapsed="false">
      <c r="A82" s="119" t="n">
        <v>55</v>
      </c>
      <c r="B82" s="75" t="s">
        <v>71</v>
      </c>
      <c r="C82" s="129" t="s">
        <v>72</v>
      </c>
      <c r="D82" s="77" t="s">
        <v>66</v>
      </c>
      <c r="E82" s="78" t="n">
        <v>58</v>
      </c>
      <c r="F82" s="87"/>
      <c r="G82" s="84"/>
      <c r="H82" s="86"/>
      <c r="I82" s="84"/>
      <c r="J82" s="79"/>
      <c r="K82" s="72" t="n">
        <f aca="false">E82*J82</f>
        <v>0</v>
      </c>
      <c r="M82" s="74"/>
    </row>
    <row r="83" s="73" customFormat="true" ht="25.5" hidden="false" customHeight="false" outlineLevel="0" collapsed="false">
      <c r="A83" s="119" t="n">
        <v>56</v>
      </c>
      <c r="B83" s="75" t="s">
        <v>74</v>
      </c>
      <c r="C83" s="129" t="s">
        <v>75</v>
      </c>
      <c r="D83" s="77" t="s">
        <v>66</v>
      </c>
      <c r="E83" s="78" t="n">
        <v>58</v>
      </c>
      <c r="F83" s="87"/>
      <c r="G83" s="84"/>
      <c r="H83" s="86"/>
      <c r="I83" s="84"/>
      <c r="J83" s="79"/>
      <c r="K83" s="72" t="n">
        <f aca="false">E83*J83</f>
        <v>0</v>
      </c>
      <c r="M83" s="74"/>
    </row>
    <row r="84" s="73" customFormat="true" ht="25.5" hidden="false" customHeight="false" outlineLevel="0" collapsed="false">
      <c r="A84" s="119" t="n">
        <v>57</v>
      </c>
      <c r="B84" s="75" t="s">
        <v>77</v>
      </c>
      <c r="C84" s="129" t="s">
        <v>78</v>
      </c>
      <c r="D84" s="77" t="s">
        <v>50</v>
      </c>
      <c r="E84" s="78" t="n">
        <v>145</v>
      </c>
      <c r="F84" s="87"/>
      <c r="G84" s="84"/>
      <c r="H84" s="86"/>
      <c r="I84" s="84"/>
      <c r="J84" s="79"/>
      <c r="K84" s="72" t="n">
        <f aca="false">E84*J84</f>
        <v>0</v>
      </c>
      <c r="M84" s="74"/>
    </row>
    <row r="85" s="73" customFormat="true" ht="38.25" hidden="false" customHeight="false" outlineLevel="0" collapsed="false">
      <c r="A85" s="119" t="n">
        <v>58</v>
      </c>
      <c r="B85" s="75" t="s">
        <v>80</v>
      </c>
      <c r="C85" s="129" t="s">
        <v>81</v>
      </c>
      <c r="D85" s="77" t="s">
        <v>50</v>
      </c>
      <c r="E85" s="78" t="n">
        <v>223.85</v>
      </c>
      <c r="F85" s="87"/>
      <c r="G85" s="84"/>
      <c r="H85" s="86"/>
      <c r="I85" s="84"/>
      <c r="J85" s="79"/>
      <c r="K85" s="72" t="n">
        <f aca="false">E85*J85</f>
        <v>0</v>
      </c>
      <c r="M85" s="74"/>
    </row>
    <row r="86" s="73" customFormat="true" ht="25.5" hidden="false" customHeight="false" outlineLevel="0" collapsed="false">
      <c r="A86" s="119" t="n">
        <v>59</v>
      </c>
      <c r="B86" s="75" t="s">
        <v>83</v>
      </c>
      <c r="C86" s="129" t="s">
        <v>84</v>
      </c>
      <c r="D86" s="77" t="s">
        <v>50</v>
      </c>
      <c r="E86" s="78" t="n">
        <v>33.07</v>
      </c>
      <c r="F86" s="87"/>
      <c r="G86" s="84"/>
      <c r="H86" s="86"/>
      <c r="I86" s="84"/>
      <c r="J86" s="79"/>
      <c r="K86" s="72" t="n">
        <f aca="false">E86*J86</f>
        <v>0</v>
      </c>
      <c r="M86" s="74"/>
    </row>
    <row r="87" s="73" customFormat="true" ht="25.5" hidden="false" customHeight="false" outlineLevel="0" collapsed="false">
      <c r="A87" s="119" t="n">
        <v>60</v>
      </c>
      <c r="B87" s="75" t="s">
        <v>86</v>
      </c>
      <c r="C87" s="129" t="s">
        <v>87</v>
      </c>
      <c r="D87" s="77" t="s">
        <v>50</v>
      </c>
      <c r="E87" s="78" t="n">
        <v>330.75</v>
      </c>
      <c r="F87" s="87"/>
      <c r="G87" s="84"/>
      <c r="H87" s="86"/>
      <c r="I87" s="84"/>
      <c r="J87" s="79"/>
      <c r="K87" s="72" t="n">
        <f aca="false">E87*J87</f>
        <v>0</v>
      </c>
      <c r="M87" s="74"/>
    </row>
    <row r="88" s="73" customFormat="true" ht="25.5" hidden="false" customHeight="false" outlineLevel="0" collapsed="false">
      <c r="A88" s="119" t="n">
        <v>61</v>
      </c>
      <c r="B88" s="75" t="s">
        <v>89</v>
      </c>
      <c r="C88" s="129" t="s">
        <v>90</v>
      </c>
      <c r="D88" s="77" t="s">
        <v>50</v>
      </c>
      <c r="E88" s="78" t="n">
        <v>111.93</v>
      </c>
      <c r="F88" s="87"/>
      <c r="G88" s="84"/>
      <c r="H88" s="86"/>
      <c r="I88" s="84"/>
      <c r="J88" s="79"/>
      <c r="K88" s="72" t="n">
        <f aca="false">E88*J88</f>
        <v>0</v>
      </c>
      <c r="M88" s="74"/>
    </row>
    <row r="89" s="73" customFormat="true" ht="25.5" hidden="false" customHeight="false" outlineLevel="0" collapsed="false">
      <c r="A89" s="119" t="n">
        <v>62</v>
      </c>
      <c r="B89" s="75" t="s">
        <v>92</v>
      </c>
      <c r="C89" s="129" t="s">
        <v>93</v>
      </c>
      <c r="D89" s="77" t="s">
        <v>50</v>
      </c>
      <c r="E89" s="78" t="n">
        <v>111.93</v>
      </c>
      <c r="F89" s="87"/>
      <c r="G89" s="84"/>
      <c r="H89" s="86"/>
      <c r="I89" s="84"/>
      <c r="J89" s="79"/>
      <c r="K89" s="72" t="n">
        <f aca="false">E89*J89</f>
        <v>0</v>
      </c>
      <c r="M89" s="74"/>
    </row>
    <row r="90" s="73" customFormat="true" ht="12.75" hidden="false" customHeight="false" outlineLevel="0" collapsed="false">
      <c r="A90" s="119" t="n">
        <v>63</v>
      </c>
      <c r="B90" s="75" t="s">
        <v>95</v>
      </c>
      <c r="C90" s="129" t="s">
        <v>96</v>
      </c>
      <c r="D90" s="77" t="s">
        <v>50</v>
      </c>
      <c r="E90" s="78" t="n">
        <v>33.07</v>
      </c>
      <c r="F90" s="87"/>
      <c r="G90" s="84"/>
      <c r="H90" s="86"/>
      <c r="I90" s="84"/>
      <c r="J90" s="79"/>
      <c r="K90" s="72" t="n">
        <f aca="false">E90*J90</f>
        <v>0</v>
      </c>
      <c r="M90" s="74"/>
    </row>
    <row r="91" s="73" customFormat="true" ht="12.75" hidden="false" customHeight="false" outlineLevel="0" collapsed="false">
      <c r="A91" s="119" t="n">
        <v>64</v>
      </c>
      <c r="B91" s="88" t="s">
        <v>98</v>
      </c>
      <c r="C91" s="89" t="s">
        <v>99</v>
      </c>
      <c r="D91" s="90" t="s">
        <v>50</v>
      </c>
      <c r="E91" s="91" t="n">
        <v>33.07</v>
      </c>
      <c r="F91" s="87"/>
      <c r="G91" s="84"/>
      <c r="H91" s="86"/>
      <c r="I91" s="84"/>
      <c r="J91" s="92"/>
      <c r="K91" s="72" t="n">
        <f aca="false">E91*J91</f>
        <v>0</v>
      </c>
      <c r="M91" s="74"/>
    </row>
    <row r="92" s="73" customFormat="true" ht="25.5" hidden="false" customHeight="false" outlineLevel="0" collapsed="false">
      <c r="A92" s="119" t="n">
        <v>65</v>
      </c>
      <c r="B92" s="75" t="s">
        <v>101</v>
      </c>
      <c r="C92" s="129" t="s">
        <v>102</v>
      </c>
      <c r="D92" s="77" t="s">
        <v>50</v>
      </c>
      <c r="E92" s="78" t="n">
        <v>111.93</v>
      </c>
      <c r="F92" s="87"/>
      <c r="G92" s="84"/>
      <c r="H92" s="86"/>
      <c r="I92" s="84"/>
      <c r="J92" s="79"/>
      <c r="K92" s="72" t="n">
        <f aca="false">E92*J92</f>
        <v>0</v>
      </c>
      <c r="M92" s="74"/>
    </row>
    <row r="93" s="101" customFormat="true" ht="10.5" hidden="false" customHeight="true" outlineLevel="0" collapsed="false">
      <c r="A93" s="93"/>
      <c r="B93" s="94"/>
      <c r="C93" s="95"/>
      <c r="D93" s="96"/>
      <c r="E93" s="126"/>
      <c r="F93" s="87"/>
      <c r="G93" s="98"/>
      <c r="H93" s="94"/>
      <c r="I93" s="98"/>
      <c r="J93" s="99"/>
      <c r="K93" s="100"/>
      <c r="M93" s="102"/>
    </row>
    <row r="94" s="73" customFormat="true" ht="13.5" hidden="false" customHeight="false" outlineLevel="0" collapsed="false">
      <c r="A94" s="103"/>
      <c r="B94" s="104" t="s">
        <v>103</v>
      </c>
      <c r="C94" s="105" t="s">
        <v>104</v>
      </c>
      <c r="D94" s="106"/>
      <c r="E94" s="107"/>
      <c r="F94" s="108"/>
      <c r="G94" s="104"/>
      <c r="H94" s="104"/>
      <c r="I94" s="104"/>
      <c r="J94" s="109"/>
      <c r="K94" s="110" t="n">
        <f aca="false">SUM(K71:K93)</f>
        <v>0</v>
      </c>
      <c r="M94" s="74"/>
    </row>
    <row r="95" s="73" customFormat="true" ht="12.75" hidden="false" customHeight="false" outlineLevel="0" collapsed="false">
      <c r="A95" s="111" t="s">
        <v>29</v>
      </c>
      <c r="B95" s="112" t="s">
        <v>105</v>
      </c>
      <c r="C95" s="113" t="s">
        <v>106</v>
      </c>
      <c r="D95" s="125"/>
      <c r="E95" s="126"/>
      <c r="F95" s="87"/>
      <c r="G95" s="84"/>
      <c r="H95" s="86"/>
      <c r="I95" s="84"/>
      <c r="J95" s="131"/>
      <c r="K95" s="128"/>
      <c r="M95" s="74"/>
    </row>
    <row r="96" s="73" customFormat="true" ht="12.75" hidden="false" customHeight="false" outlineLevel="0" collapsed="false">
      <c r="A96" s="119" t="n">
        <v>66</v>
      </c>
      <c r="B96" s="75" t="s">
        <v>107</v>
      </c>
      <c r="C96" s="129" t="s">
        <v>108</v>
      </c>
      <c r="D96" s="77" t="s">
        <v>50</v>
      </c>
      <c r="E96" s="78" t="n">
        <v>0.12</v>
      </c>
      <c r="F96" s="87"/>
      <c r="G96" s="84"/>
      <c r="H96" s="86"/>
      <c r="I96" s="84"/>
      <c r="J96" s="79"/>
      <c r="K96" s="72" t="n">
        <f aca="false">E96*J96</f>
        <v>0</v>
      </c>
      <c r="M96" s="74"/>
    </row>
    <row r="97" s="73" customFormat="true" ht="12.75" hidden="false" customHeight="false" outlineLevel="0" collapsed="false">
      <c r="A97" s="119" t="n">
        <v>67</v>
      </c>
      <c r="B97" s="75" t="s">
        <v>109</v>
      </c>
      <c r="C97" s="129" t="s">
        <v>110</v>
      </c>
      <c r="D97" s="77" t="s">
        <v>43</v>
      </c>
      <c r="E97" s="78" t="n">
        <v>15</v>
      </c>
      <c r="F97" s="87"/>
      <c r="G97" s="84"/>
      <c r="H97" s="86"/>
      <c r="I97" s="84"/>
      <c r="J97" s="79"/>
      <c r="K97" s="72" t="n">
        <f aca="false">E97*J97</f>
        <v>0</v>
      </c>
      <c r="M97" s="74"/>
    </row>
    <row r="98" s="101" customFormat="true" ht="12.75" hidden="false" customHeight="false" outlineLevel="0" collapsed="false">
      <c r="A98" s="93"/>
      <c r="B98" s="94"/>
      <c r="C98" s="95"/>
      <c r="D98" s="96"/>
      <c r="E98" s="126"/>
      <c r="F98" s="87"/>
      <c r="G98" s="98"/>
      <c r="H98" s="94"/>
      <c r="I98" s="98"/>
      <c r="J98" s="99"/>
      <c r="K98" s="100"/>
      <c r="M98" s="102"/>
    </row>
    <row r="99" s="73" customFormat="true" ht="12.75" hidden="false" customHeight="false" outlineLevel="0" collapsed="false">
      <c r="A99" s="103"/>
      <c r="B99" s="104" t="s">
        <v>103</v>
      </c>
      <c r="C99" s="105" t="s">
        <v>111</v>
      </c>
      <c r="D99" s="106"/>
      <c r="E99" s="107"/>
      <c r="F99" s="108"/>
      <c r="G99" s="104"/>
      <c r="H99" s="104"/>
      <c r="I99" s="104"/>
      <c r="J99" s="109"/>
      <c r="K99" s="110" t="n">
        <f aca="false">SUM(K96:K98)</f>
        <v>0</v>
      </c>
      <c r="M99" s="74"/>
    </row>
    <row r="100" s="73" customFormat="true" ht="12.75" hidden="false" customHeight="false" outlineLevel="0" collapsed="false">
      <c r="A100" s="111" t="s">
        <v>29</v>
      </c>
      <c r="B100" s="64" t="s">
        <v>112</v>
      </c>
      <c r="C100" s="124" t="s">
        <v>113</v>
      </c>
      <c r="D100" s="125"/>
      <c r="E100" s="126"/>
      <c r="F100" s="87"/>
      <c r="G100" s="84"/>
      <c r="H100" s="86"/>
      <c r="I100" s="84"/>
      <c r="J100" s="131"/>
      <c r="K100" s="72"/>
      <c r="M100" s="74"/>
    </row>
    <row r="101" s="73" customFormat="true" ht="25.5" hidden="false" customHeight="false" outlineLevel="0" collapsed="false">
      <c r="A101" s="119" t="n">
        <v>68</v>
      </c>
      <c r="B101" s="75" t="s">
        <v>114</v>
      </c>
      <c r="C101" s="129" t="s">
        <v>115</v>
      </c>
      <c r="D101" s="77" t="s">
        <v>50</v>
      </c>
      <c r="E101" s="78" t="n">
        <v>5.63</v>
      </c>
      <c r="F101" s="87"/>
      <c r="G101" s="84"/>
      <c r="H101" s="86"/>
      <c r="I101" s="84"/>
      <c r="J101" s="79"/>
      <c r="K101" s="72" t="n">
        <f aca="false">E101*J101</f>
        <v>0</v>
      </c>
      <c r="M101" s="74"/>
    </row>
    <row r="102" s="73" customFormat="true" ht="25.5" hidden="false" customHeight="false" outlineLevel="0" collapsed="false">
      <c r="A102" s="119" t="n">
        <v>69</v>
      </c>
      <c r="B102" s="75" t="s">
        <v>116</v>
      </c>
      <c r="C102" s="129" t="s">
        <v>117</v>
      </c>
      <c r="D102" s="77" t="s">
        <v>50</v>
      </c>
      <c r="E102" s="78" t="n">
        <v>7.5</v>
      </c>
      <c r="F102" s="87"/>
      <c r="G102" s="84"/>
      <c r="H102" s="86"/>
      <c r="I102" s="84"/>
      <c r="J102" s="79"/>
      <c r="K102" s="72" t="n">
        <f aca="false">E102*J102</f>
        <v>0</v>
      </c>
      <c r="M102" s="74"/>
    </row>
    <row r="103" s="73" customFormat="true" ht="25.5" hidden="false" customHeight="false" outlineLevel="0" collapsed="false">
      <c r="A103" s="119" t="n">
        <v>70</v>
      </c>
      <c r="B103" s="75" t="s">
        <v>118</v>
      </c>
      <c r="C103" s="129" t="s">
        <v>119</v>
      </c>
      <c r="D103" s="77" t="s">
        <v>50</v>
      </c>
      <c r="E103" s="78" t="n">
        <v>3.6</v>
      </c>
      <c r="F103" s="87"/>
      <c r="G103" s="84"/>
      <c r="H103" s="86"/>
      <c r="I103" s="84"/>
      <c r="J103" s="79"/>
      <c r="K103" s="72" t="n">
        <f aca="false">E103*J103</f>
        <v>0</v>
      </c>
      <c r="M103" s="74"/>
    </row>
    <row r="104" s="73" customFormat="true" ht="25.5" hidden="false" customHeight="false" outlineLevel="0" collapsed="false">
      <c r="A104" s="119" t="n">
        <v>71</v>
      </c>
      <c r="B104" s="75" t="s">
        <v>122</v>
      </c>
      <c r="C104" s="129" t="s">
        <v>123</v>
      </c>
      <c r="D104" s="77" t="s">
        <v>124</v>
      </c>
      <c r="E104" s="78" t="n">
        <v>2</v>
      </c>
      <c r="F104" s="87"/>
      <c r="G104" s="84"/>
      <c r="H104" s="86"/>
      <c r="I104" s="84"/>
      <c r="J104" s="79"/>
      <c r="K104" s="72" t="n">
        <f aca="false">E104*J104</f>
        <v>0</v>
      </c>
      <c r="M104" s="74"/>
    </row>
    <row r="105" s="73" customFormat="true" ht="12.75" hidden="false" customHeight="false" outlineLevel="0" collapsed="false">
      <c r="A105" s="119" t="n">
        <v>72</v>
      </c>
      <c r="B105" s="75" t="n">
        <v>1120101000</v>
      </c>
      <c r="C105" s="129" t="s">
        <v>125</v>
      </c>
      <c r="D105" s="77" t="s">
        <v>124</v>
      </c>
      <c r="E105" s="78" t="n">
        <v>1.01</v>
      </c>
      <c r="F105" s="87"/>
      <c r="G105" s="84"/>
      <c r="H105" s="86"/>
      <c r="I105" s="84"/>
      <c r="J105" s="79"/>
      <c r="K105" s="72" t="n">
        <f aca="false">E105*J105</f>
        <v>0</v>
      </c>
      <c r="M105" s="74"/>
    </row>
    <row r="106" s="73" customFormat="true" ht="12.75" hidden="false" customHeight="false" outlineLevel="0" collapsed="false">
      <c r="A106" s="119" t="n">
        <v>73</v>
      </c>
      <c r="B106" s="75" t="n">
        <v>1120203000</v>
      </c>
      <c r="C106" s="129" t="s">
        <v>126</v>
      </c>
      <c r="D106" s="77" t="s">
        <v>124</v>
      </c>
      <c r="E106" s="78" t="n">
        <v>1.01</v>
      </c>
      <c r="F106" s="87"/>
      <c r="G106" s="84"/>
      <c r="H106" s="86"/>
      <c r="I106" s="84"/>
      <c r="J106" s="79"/>
      <c r="K106" s="72" t="n">
        <f aca="false">E106*J106</f>
        <v>0</v>
      </c>
      <c r="M106" s="74"/>
    </row>
    <row r="107" s="101" customFormat="true" ht="12.75" hidden="false" customHeight="false" outlineLevel="0" collapsed="false">
      <c r="A107" s="93"/>
      <c r="B107" s="94"/>
      <c r="C107" s="95"/>
      <c r="D107" s="96"/>
      <c r="E107" s="126"/>
      <c r="F107" s="87"/>
      <c r="G107" s="98"/>
      <c r="H107" s="94"/>
      <c r="I107" s="98"/>
      <c r="J107" s="99"/>
      <c r="K107" s="100"/>
      <c r="M107" s="102"/>
    </row>
    <row r="108" s="73" customFormat="true" ht="12.75" hidden="false" customHeight="false" outlineLevel="0" collapsed="false">
      <c r="A108" s="130"/>
      <c r="B108" s="104" t="s">
        <v>103</v>
      </c>
      <c r="C108" s="105" t="s">
        <v>113</v>
      </c>
      <c r="D108" s="106"/>
      <c r="E108" s="107"/>
      <c r="F108" s="108"/>
      <c r="G108" s="104"/>
      <c r="H108" s="104"/>
      <c r="I108" s="104"/>
      <c r="J108" s="109"/>
      <c r="K108" s="110" t="n">
        <f aca="false">SUM(K101:K107)</f>
        <v>0</v>
      </c>
      <c r="M108" s="74"/>
    </row>
    <row r="109" s="73" customFormat="true" ht="12.75" hidden="false" customHeight="false" outlineLevel="0" collapsed="false">
      <c r="A109" s="111" t="s">
        <v>29</v>
      </c>
      <c r="B109" s="86" t="n">
        <v>8</v>
      </c>
      <c r="C109" s="124" t="s">
        <v>128</v>
      </c>
      <c r="D109" s="125"/>
      <c r="E109" s="126"/>
      <c r="F109" s="87"/>
      <c r="G109" s="84"/>
      <c r="H109" s="86"/>
      <c r="I109" s="84"/>
      <c r="J109" s="131"/>
      <c r="K109" s="128"/>
      <c r="M109" s="74"/>
    </row>
    <row r="110" s="73" customFormat="true" ht="38.25" hidden="false" customHeight="false" outlineLevel="0" collapsed="false">
      <c r="A110" s="119" t="n">
        <v>74</v>
      </c>
      <c r="B110" s="75" t="s">
        <v>152</v>
      </c>
      <c r="C110" s="129" t="s">
        <v>153</v>
      </c>
      <c r="D110" s="77" t="s">
        <v>43</v>
      </c>
      <c r="E110" s="78" t="n">
        <v>15</v>
      </c>
      <c r="F110" s="87"/>
      <c r="G110" s="84"/>
      <c r="H110" s="86"/>
      <c r="I110" s="84"/>
      <c r="J110" s="79"/>
      <c r="K110" s="72" t="n">
        <f aca="false">E110*J110</f>
        <v>0</v>
      </c>
      <c r="M110" s="74"/>
    </row>
    <row r="111" s="73" customFormat="true" ht="12.75" hidden="false" customHeight="false" outlineLevel="0" collapsed="false">
      <c r="A111" s="119" t="n">
        <v>75</v>
      </c>
      <c r="B111" s="75" t="n">
        <v>5632100000</v>
      </c>
      <c r="C111" s="129" t="s">
        <v>154</v>
      </c>
      <c r="D111" s="77" t="s">
        <v>43</v>
      </c>
      <c r="E111" s="78" t="n">
        <v>15.3</v>
      </c>
      <c r="F111" s="87"/>
      <c r="G111" s="84"/>
      <c r="H111" s="86"/>
      <c r="I111" s="84"/>
      <c r="J111" s="79"/>
      <c r="K111" s="72" t="n">
        <f aca="false">E111*J111</f>
        <v>0</v>
      </c>
      <c r="M111" s="74"/>
    </row>
    <row r="112" s="73" customFormat="true" ht="12.75" hidden="false" customHeight="false" outlineLevel="0" collapsed="false">
      <c r="A112" s="119" t="n">
        <v>76</v>
      </c>
      <c r="B112" s="75" t="s">
        <v>132</v>
      </c>
      <c r="C112" s="129" t="s">
        <v>133</v>
      </c>
      <c r="D112" s="77" t="s">
        <v>43</v>
      </c>
      <c r="E112" s="78" t="n">
        <v>15</v>
      </c>
      <c r="F112" s="87"/>
      <c r="G112" s="84"/>
      <c r="H112" s="86"/>
      <c r="I112" s="84"/>
      <c r="J112" s="79"/>
      <c r="K112" s="72" t="n">
        <f aca="false">E112*J112</f>
        <v>0</v>
      </c>
      <c r="M112" s="74"/>
    </row>
    <row r="113" s="73" customFormat="true" ht="12.75" hidden="false" customHeight="false" outlineLevel="0" collapsed="false">
      <c r="A113" s="119" t="n">
        <v>77</v>
      </c>
      <c r="B113" s="75" t="s">
        <v>155</v>
      </c>
      <c r="C113" s="129" t="s">
        <v>156</v>
      </c>
      <c r="D113" s="77" t="s">
        <v>124</v>
      </c>
      <c r="E113" s="78" t="n">
        <v>1</v>
      </c>
      <c r="F113" s="87"/>
      <c r="G113" s="84"/>
      <c r="H113" s="86"/>
      <c r="I113" s="84"/>
      <c r="J113" s="79"/>
      <c r="K113" s="72" t="n">
        <f aca="false">E113*J113</f>
        <v>0</v>
      </c>
      <c r="M113" s="74"/>
    </row>
    <row r="114" s="73" customFormat="true" ht="25.5" hidden="false" customHeight="false" outlineLevel="0" collapsed="false">
      <c r="A114" s="119" t="n">
        <v>78</v>
      </c>
      <c r="B114" s="75" t="s">
        <v>157</v>
      </c>
      <c r="C114" s="129" t="s">
        <v>158</v>
      </c>
      <c r="D114" s="77" t="s">
        <v>124</v>
      </c>
      <c r="E114" s="78" t="n">
        <v>1</v>
      </c>
      <c r="F114" s="87"/>
      <c r="G114" s="84"/>
      <c r="H114" s="86"/>
      <c r="I114" s="84"/>
      <c r="J114" s="79"/>
      <c r="K114" s="72" t="n">
        <f aca="false">E114*J114</f>
        <v>0</v>
      </c>
      <c r="M114" s="74"/>
    </row>
    <row r="115" s="73" customFormat="true" ht="12.75" hidden="false" customHeight="false" outlineLevel="0" collapsed="false">
      <c r="A115" s="119" t="n">
        <v>79</v>
      </c>
      <c r="B115" s="75" t="s">
        <v>141</v>
      </c>
      <c r="C115" s="129" t="s">
        <v>142</v>
      </c>
      <c r="D115" s="77" t="s">
        <v>43</v>
      </c>
      <c r="E115" s="78" t="n">
        <v>15</v>
      </c>
      <c r="F115" s="87"/>
      <c r="G115" s="84"/>
      <c r="H115" s="86"/>
      <c r="I115" s="84"/>
      <c r="J115" s="79"/>
      <c r="K115" s="72" t="n">
        <f aca="false">E115*J115</f>
        <v>0</v>
      </c>
      <c r="M115" s="74"/>
    </row>
    <row r="116" s="73" customFormat="true" ht="12.75" hidden="false" customHeight="false" outlineLevel="0" collapsed="false">
      <c r="A116" s="119"/>
      <c r="B116" s="86"/>
      <c r="C116" s="124"/>
      <c r="D116" s="125"/>
      <c r="E116" s="126"/>
      <c r="F116" s="87"/>
      <c r="G116" s="84"/>
      <c r="H116" s="86"/>
      <c r="I116" s="84"/>
      <c r="J116" s="131"/>
      <c r="K116" s="128"/>
      <c r="M116" s="74"/>
    </row>
    <row r="117" s="73" customFormat="true" ht="12.75" hidden="false" customHeight="false" outlineLevel="0" collapsed="false">
      <c r="A117" s="103"/>
      <c r="B117" s="104" t="s">
        <v>103</v>
      </c>
      <c r="C117" s="105" t="s">
        <v>128</v>
      </c>
      <c r="D117" s="106"/>
      <c r="E117" s="107"/>
      <c r="F117" s="108"/>
      <c r="G117" s="104"/>
      <c r="H117" s="104"/>
      <c r="I117" s="104"/>
      <c r="J117" s="109"/>
      <c r="K117" s="110" t="n">
        <f aca="false">SUM(K110:K116)</f>
        <v>0</v>
      </c>
      <c r="M117" s="74"/>
    </row>
    <row r="118" s="73" customFormat="true" ht="12.75" hidden="false" customHeight="false" outlineLevel="0" collapsed="false">
      <c r="A118" s="63" t="s">
        <v>29</v>
      </c>
      <c r="B118" s="64" t="s">
        <v>146</v>
      </c>
      <c r="C118" s="124" t="s">
        <v>147</v>
      </c>
      <c r="D118" s="125"/>
      <c r="E118" s="126"/>
      <c r="F118" s="87"/>
      <c r="G118" s="84"/>
      <c r="H118" s="86"/>
      <c r="I118" s="84"/>
      <c r="J118" s="131"/>
      <c r="K118" s="128"/>
      <c r="M118" s="74"/>
    </row>
    <row r="119" s="73" customFormat="true" ht="25.5" hidden="false" customHeight="false" outlineLevel="0" collapsed="false">
      <c r="A119" s="119" t="n">
        <v>80</v>
      </c>
      <c r="B119" s="75" t="s">
        <v>148</v>
      </c>
      <c r="C119" s="129" t="s">
        <v>149</v>
      </c>
      <c r="D119" s="77" t="s">
        <v>150</v>
      </c>
      <c r="E119" s="78" t="n">
        <v>38.46452</v>
      </c>
      <c r="F119" s="87"/>
      <c r="G119" s="84"/>
      <c r="H119" s="86"/>
      <c r="I119" s="84"/>
      <c r="J119" s="79"/>
      <c r="K119" s="72" t="n">
        <f aca="false">E119*J119</f>
        <v>0</v>
      </c>
      <c r="M119" s="74"/>
    </row>
    <row r="120" s="101" customFormat="true" ht="12.75" hidden="false" customHeight="false" outlineLevel="0" collapsed="false">
      <c r="A120" s="93"/>
      <c r="B120" s="157"/>
      <c r="C120" s="158"/>
      <c r="D120" s="77"/>
      <c r="E120" s="78"/>
      <c r="F120" s="87"/>
      <c r="G120" s="98"/>
      <c r="H120" s="94"/>
      <c r="I120" s="98"/>
      <c r="J120" s="99"/>
      <c r="K120" s="100"/>
      <c r="M120" s="102"/>
    </row>
    <row r="121" s="73" customFormat="true" ht="13.5" hidden="false" customHeight="false" outlineLevel="0" collapsed="false">
      <c r="A121" s="132"/>
      <c r="B121" s="133" t="s">
        <v>103</v>
      </c>
      <c r="C121" s="134" t="s">
        <v>147</v>
      </c>
      <c r="D121" s="135"/>
      <c r="E121" s="136"/>
      <c r="F121" s="137"/>
      <c r="G121" s="133"/>
      <c r="H121" s="133"/>
      <c r="I121" s="133"/>
      <c r="J121" s="138"/>
      <c r="K121" s="139" t="n">
        <f aca="false">SUM(K119:K120)</f>
        <v>0</v>
      </c>
      <c r="M121" s="74"/>
    </row>
    <row r="122" s="17" customFormat="true" ht="13.5" hidden="false" customHeight="false" outlineLevel="0" collapsed="false">
      <c r="A122" s="159"/>
      <c r="B122" s="120"/>
      <c r="C122" s="141" t="s">
        <v>159</v>
      </c>
      <c r="D122" s="122"/>
      <c r="E122" s="97"/>
      <c r="F122" s="83"/>
      <c r="G122" s="120"/>
      <c r="H122" s="120"/>
      <c r="I122" s="120"/>
      <c r="J122" s="123"/>
      <c r="K122" s="160"/>
      <c r="M122" s="161"/>
    </row>
    <row r="123" s="73" customFormat="true" ht="12.75" hidden="false" customHeight="false" outlineLevel="0" collapsed="false">
      <c r="A123" s="147" t="s">
        <v>29</v>
      </c>
      <c r="B123" s="148" t="s">
        <v>30</v>
      </c>
      <c r="C123" s="149" t="s">
        <v>31</v>
      </c>
      <c r="D123" s="150"/>
      <c r="E123" s="162"/>
      <c r="F123" s="152"/>
      <c r="G123" s="153"/>
      <c r="H123" s="154"/>
      <c r="I123" s="153"/>
      <c r="J123" s="154"/>
      <c r="K123" s="156"/>
      <c r="M123" s="74"/>
    </row>
    <row r="124" s="73" customFormat="true" ht="12.75" hidden="false" customHeight="false" outlineLevel="0" collapsed="false">
      <c r="A124" s="163" t="n">
        <v>81</v>
      </c>
      <c r="B124" s="75" t="s">
        <v>33</v>
      </c>
      <c r="C124" s="129" t="s">
        <v>34</v>
      </c>
      <c r="D124" s="77" t="s">
        <v>35</v>
      </c>
      <c r="E124" s="164" t="n">
        <v>720</v>
      </c>
      <c r="F124" s="165"/>
      <c r="G124" s="84"/>
      <c r="H124" s="85"/>
      <c r="I124" s="84"/>
      <c r="J124" s="165"/>
      <c r="K124" s="72" t="n">
        <f aca="false">E124*J124</f>
        <v>0</v>
      </c>
      <c r="M124" s="74"/>
    </row>
    <row r="125" s="73" customFormat="true" ht="12.75" hidden="false" customHeight="false" outlineLevel="0" collapsed="false">
      <c r="A125" s="163" t="n">
        <v>82</v>
      </c>
      <c r="B125" s="75" t="s">
        <v>37</v>
      </c>
      <c r="C125" s="129" t="s">
        <v>38</v>
      </c>
      <c r="D125" s="77" t="s">
        <v>39</v>
      </c>
      <c r="E125" s="164" t="n">
        <v>30</v>
      </c>
      <c r="F125" s="165"/>
      <c r="G125" s="84"/>
      <c r="H125" s="85"/>
      <c r="I125" s="84"/>
      <c r="J125" s="165"/>
      <c r="K125" s="72" t="n">
        <f aca="false">E125*J125</f>
        <v>0</v>
      </c>
      <c r="M125" s="74"/>
    </row>
    <row r="126" s="73" customFormat="true" ht="25.5" hidden="false" customHeight="false" outlineLevel="0" collapsed="false">
      <c r="A126" s="163" t="n">
        <v>83</v>
      </c>
      <c r="B126" s="75" t="s">
        <v>41</v>
      </c>
      <c r="C126" s="129" t="s">
        <v>42</v>
      </c>
      <c r="D126" s="77" t="s">
        <v>43</v>
      </c>
      <c r="E126" s="164" t="n">
        <v>1.2</v>
      </c>
      <c r="F126" s="165"/>
      <c r="G126" s="84"/>
      <c r="H126" s="85"/>
      <c r="I126" s="84"/>
      <c r="J126" s="165"/>
      <c r="K126" s="72" t="n">
        <f aca="false">E126*J126</f>
        <v>0</v>
      </c>
      <c r="M126" s="74"/>
    </row>
    <row r="127" s="73" customFormat="true" ht="12.75" hidden="false" customHeight="false" outlineLevel="0" collapsed="false">
      <c r="A127" s="163" t="n">
        <v>84</v>
      </c>
      <c r="B127" s="75" t="s">
        <v>45</v>
      </c>
      <c r="C127" s="129" t="s">
        <v>46</v>
      </c>
      <c r="D127" s="77" t="s">
        <v>43</v>
      </c>
      <c r="E127" s="164" t="n">
        <v>6</v>
      </c>
      <c r="F127" s="165"/>
      <c r="G127" s="84"/>
      <c r="H127" s="85"/>
      <c r="I127" s="84"/>
      <c r="J127" s="165"/>
      <c r="K127" s="72" t="n">
        <f aca="false">E127*J127</f>
        <v>0</v>
      </c>
      <c r="M127" s="74"/>
    </row>
    <row r="128" s="73" customFormat="true" ht="25.5" hidden="false" customHeight="false" outlineLevel="0" collapsed="false">
      <c r="A128" s="163" t="n">
        <v>85</v>
      </c>
      <c r="B128" s="75" t="s">
        <v>48</v>
      </c>
      <c r="C128" s="129" t="s">
        <v>49</v>
      </c>
      <c r="D128" s="77" t="s">
        <v>50</v>
      </c>
      <c r="E128" s="164" t="n">
        <v>30.6</v>
      </c>
      <c r="F128" s="165"/>
      <c r="G128" s="84"/>
      <c r="H128" s="85"/>
      <c r="I128" s="84"/>
      <c r="J128" s="165"/>
      <c r="K128" s="72" t="n">
        <f aca="false">E128*J128</f>
        <v>0</v>
      </c>
      <c r="M128" s="74"/>
    </row>
    <row r="129" s="73" customFormat="true" ht="25.5" hidden="false" customHeight="false" outlineLevel="0" collapsed="false">
      <c r="A129" s="163" t="n">
        <v>86</v>
      </c>
      <c r="B129" s="75" t="s">
        <v>52</v>
      </c>
      <c r="C129" s="129" t="s">
        <v>53</v>
      </c>
      <c r="D129" s="77" t="s">
        <v>50</v>
      </c>
      <c r="E129" s="164" t="n">
        <v>44.14</v>
      </c>
      <c r="F129" s="165"/>
      <c r="G129" s="84"/>
      <c r="H129" s="85"/>
      <c r="I129" s="84"/>
      <c r="J129" s="165"/>
      <c r="K129" s="72" t="n">
        <f aca="false">E129*J129</f>
        <v>0</v>
      </c>
      <c r="M129" s="74"/>
    </row>
    <row r="130" s="73" customFormat="true" ht="25.5" hidden="false" customHeight="false" outlineLevel="0" collapsed="false">
      <c r="A130" s="163" t="n">
        <v>87</v>
      </c>
      <c r="B130" s="75" t="s">
        <v>160</v>
      </c>
      <c r="C130" s="129" t="s">
        <v>161</v>
      </c>
      <c r="D130" s="77" t="s">
        <v>50</v>
      </c>
      <c r="E130" s="164" t="n">
        <v>381.93</v>
      </c>
      <c r="F130" s="165"/>
      <c r="G130" s="84"/>
      <c r="H130" s="85"/>
      <c r="I130" s="84"/>
      <c r="J130" s="165"/>
      <c r="K130" s="72" t="n">
        <f aca="false">E130*J130</f>
        <v>0</v>
      </c>
      <c r="M130" s="74"/>
    </row>
    <row r="131" s="73" customFormat="true" ht="15.75" hidden="false" customHeight="true" outlineLevel="0" collapsed="false">
      <c r="A131" s="163" t="n">
        <v>88</v>
      </c>
      <c r="B131" s="75" t="s">
        <v>55</v>
      </c>
      <c r="C131" s="129" t="s">
        <v>56</v>
      </c>
      <c r="D131" s="77" t="s">
        <v>50</v>
      </c>
      <c r="E131" s="164" t="n">
        <v>190.97</v>
      </c>
      <c r="F131" s="165"/>
      <c r="G131" s="84"/>
      <c r="H131" s="85"/>
      <c r="I131" s="84"/>
      <c r="J131" s="165"/>
      <c r="K131" s="72" t="n">
        <f aca="false">E131*J131</f>
        <v>0</v>
      </c>
      <c r="M131" s="74"/>
    </row>
    <row r="132" s="73" customFormat="true" ht="12.75" hidden="false" customHeight="false" outlineLevel="0" collapsed="false">
      <c r="A132" s="163" t="n">
        <v>89</v>
      </c>
      <c r="B132" s="75" t="s">
        <v>162</v>
      </c>
      <c r="C132" s="129" t="s">
        <v>163</v>
      </c>
      <c r="D132" s="77" t="s">
        <v>50</v>
      </c>
      <c r="E132" s="164" t="n">
        <v>381.93</v>
      </c>
      <c r="F132" s="165"/>
      <c r="G132" s="84"/>
      <c r="H132" s="85"/>
      <c r="I132" s="84"/>
      <c r="J132" s="165"/>
      <c r="K132" s="72" t="n">
        <f aca="false">E132*J132</f>
        <v>0</v>
      </c>
      <c r="M132" s="74"/>
    </row>
    <row r="133" s="20" customFormat="true" ht="25.5" hidden="false" customHeight="false" outlineLevel="0" collapsed="false">
      <c r="A133" s="163" t="n">
        <v>90</v>
      </c>
      <c r="B133" s="75" t="s">
        <v>61</v>
      </c>
      <c r="C133" s="129" t="s">
        <v>62</v>
      </c>
      <c r="D133" s="77" t="s">
        <v>50</v>
      </c>
      <c r="E133" s="164" t="n">
        <v>190.97</v>
      </c>
      <c r="F133" s="165"/>
      <c r="G133" s="84"/>
      <c r="H133" s="85"/>
      <c r="I133" s="84"/>
      <c r="J133" s="165"/>
      <c r="K133" s="72" t="n">
        <f aca="false">E133*J133</f>
        <v>0</v>
      </c>
      <c r="M133" s="166"/>
    </row>
    <row r="134" s="20" customFormat="true" ht="25.5" hidden="false" customHeight="false" outlineLevel="0" collapsed="false">
      <c r="A134" s="163" t="n">
        <v>91</v>
      </c>
      <c r="B134" s="75" t="s">
        <v>64</v>
      </c>
      <c r="C134" s="129" t="s">
        <v>65</v>
      </c>
      <c r="D134" s="77" t="s">
        <v>66</v>
      </c>
      <c r="E134" s="164" t="n">
        <v>692</v>
      </c>
      <c r="F134" s="165"/>
      <c r="G134" s="84"/>
      <c r="H134" s="85"/>
      <c r="I134" s="84"/>
      <c r="J134" s="165"/>
      <c r="K134" s="72" t="n">
        <f aca="false">E134*J134</f>
        <v>0</v>
      </c>
      <c r="M134" s="166"/>
    </row>
    <row r="135" s="20" customFormat="true" ht="25.5" hidden="false" customHeight="false" outlineLevel="0" collapsed="false">
      <c r="A135" s="163" t="n">
        <v>92</v>
      </c>
      <c r="B135" s="75" t="s">
        <v>68</v>
      </c>
      <c r="C135" s="129" t="s">
        <v>69</v>
      </c>
      <c r="D135" s="77" t="s">
        <v>66</v>
      </c>
      <c r="E135" s="164" t="n">
        <v>519</v>
      </c>
      <c r="F135" s="165"/>
      <c r="G135" s="84"/>
      <c r="H135" s="85"/>
      <c r="I135" s="84"/>
      <c r="J135" s="165"/>
      <c r="K135" s="72" t="n">
        <f aca="false">E135*J135</f>
        <v>0</v>
      </c>
      <c r="M135" s="166"/>
    </row>
    <row r="136" s="20" customFormat="true" ht="25.5" hidden="false" customHeight="false" outlineLevel="0" collapsed="false">
      <c r="A136" s="163" t="n">
        <v>93</v>
      </c>
      <c r="B136" s="75" t="s">
        <v>71</v>
      </c>
      <c r="C136" s="129" t="s">
        <v>72</v>
      </c>
      <c r="D136" s="77" t="s">
        <v>66</v>
      </c>
      <c r="E136" s="164" t="n">
        <v>692</v>
      </c>
      <c r="F136" s="165"/>
      <c r="G136" s="84"/>
      <c r="H136" s="85"/>
      <c r="I136" s="84"/>
      <c r="J136" s="165"/>
      <c r="K136" s="72" t="n">
        <f aca="false">E136*J136</f>
        <v>0</v>
      </c>
      <c r="M136" s="166"/>
    </row>
    <row r="137" s="20" customFormat="true" ht="25.5" hidden="false" customHeight="false" outlineLevel="0" collapsed="false">
      <c r="A137" s="163" t="n">
        <v>94</v>
      </c>
      <c r="B137" s="75" t="s">
        <v>74</v>
      </c>
      <c r="C137" s="129" t="s">
        <v>75</v>
      </c>
      <c r="D137" s="77" t="s">
        <v>66</v>
      </c>
      <c r="E137" s="164" t="n">
        <v>519</v>
      </c>
      <c r="F137" s="165"/>
      <c r="G137" s="84"/>
      <c r="H137" s="85"/>
      <c r="I137" s="84"/>
      <c r="J137" s="165"/>
      <c r="K137" s="72" t="n">
        <f aca="false">E137*J137</f>
        <v>0</v>
      </c>
      <c r="M137" s="166"/>
    </row>
    <row r="138" s="20" customFormat="true" ht="25.5" hidden="false" customHeight="false" outlineLevel="0" collapsed="false">
      <c r="A138" s="163" t="n">
        <v>95</v>
      </c>
      <c r="B138" s="75" t="s">
        <v>77</v>
      </c>
      <c r="C138" s="129" t="s">
        <v>78</v>
      </c>
      <c r="D138" s="77" t="s">
        <v>50</v>
      </c>
      <c r="E138" s="164" t="n">
        <v>763.87</v>
      </c>
      <c r="F138" s="165"/>
      <c r="G138" s="84"/>
      <c r="H138" s="85"/>
      <c r="I138" s="84"/>
      <c r="J138" s="165"/>
      <c r="K138" s="72" t="n">
        <f aca="false">E138*J138</f>
        <v>0</v>
      </c>
      <c r="M138" s="166"/>
    </row>
    <row r="139" s="20" customFormat="true" ht="38.25" hidden="false" customHeight="false" outlineLevel="0" collapsed="false">
      <c r="A139" s="163" t="n">
        <v>96</v>
      </c>
      <c r="B139" s="75" t="s">
        <v>80</v>
      </c>
      <c r="C139" s="129" t="s">
        <v>81</v>
      </c>
      <c r="D139" s="77" t="s">
        <v>50</v>
      </c>
      <c r="E139" s="164" t="n">
        <v>1068.27</v>
      </c>
      <c r="F139" s="165"/>
      <c r="G139" s="84"/>
      <c r="H139" s="85"/>
      <c r="I139" s="84"/>
      <c r="J139" s="165"/>
      <c r="K139" s="72" t="n">
        <f aca="false">E139*J139</f>
        <v>0</v>
      </c>
      <c r="M139" s="166"/>
    </row>
    <row r="140" s="20" customFormat="true" ht="25.5" hidden="false" customHeight="false" outlineLevel="0" collapsed="false">
      <c r="A140" s="163" t="n">
        <v>97</v>
      </c>
      <c r="B140" s="75" t="s">
        <v>83</v>
      </c>
      <c r="C140" s="129" t="s">
        <v>84</v>
      </c>
      <c r="D140" s="77" t="s">
        <v>50</v>
      </c>
      <c r="E140" s="164" t="n">
        <v>229.73</v>
      </c>
      <c r="F140" s="165"/>
      <c r="G140" s="84"/>
      <c r="H140" s="85"/>
      <c r="I140" s="84"/>
      <c r="J140" s="165"/>
      <c r="K140" s="72" t="n">
        <f aca="false">E140*J140</f>
        <v>0</v>
      </c>
      <c r="M140" s="166"/>
    </row>
    <row r="141" s="20" customFormat="true" ht="25.5" hidden="false" customHeight="false" outlineLevel="0" collapsed="false">
      <c r="A141" s="163" t="n">
        <v>98</v>
      </c>
      <c r="B141" s="75" t="s">
        <v>86</v>
      </c>
      <c r="C141" s="129" t="s">
        <v>87</v>
      </c>
      <c r="D141" s="77" t="s">
        <v>50</v>
      </c>
      <c r="E141" s="164" t="n">
        <v>2297.3</v>
      </c>
      <c r="F141" s="165"/>
      <c r="G141" s="84"/>
      <c r="H141" s="85"/>
      <c r="I141" s="84"/>
      <c r="J141" s="165"/>
      <c r="K141" s="72" t="n">
        <f aca="false">E141*J141</f>
        <v>0</v>
      </c>
      <c r="M141" s="166"/>
    </row>
    <row r="142" s="20" customFormat="true" ht="25.5" hidden="false" customHeight="false" outlineLevel="0" collapsed="false">
      <c r="A142" s="163" t="n">
        <v>99</v>
      </c>
      <c r="B142" s="75" t="s">
        <v>89</v>
      </c>
      <c r="C142" s="129" t="s">
        <v>90</v>
      </c>
      <c r="D142" s="77" t="s">
        <v>50</v>
      </c>
      <c r="E142" s="164" t="n">
        <v>534.14</v>
      </c>
      <c r="F142" s="165"/>
      <c r="G142" s="84"/>
      <c r="H142" s="85"/>
      <c r="I142" s="84"/>
      <c r="J142" s="165"/>
      <c r="K142" s="72" t="n">
        <f aca="false">E142*J142</f>
        <v>0</v>
      </c>
      <c r="M142" s="166"/>
    </row>
    <row r="143" s="20" customFormat="true" ht="25.5" hidden="false" customHeight="false" outlineLevel="0" collapsed="false">
      <c r="A143" s="163" t="n">
        <v>100</v>
      </c>
      <c r="B143" s="75" t="s">
        <v>92</v>
      </c>
      <c r="C143" s="129" t="s">
        <v>93</v>
      </c>
      <c r="D143" s="77" t="s">
        <v>50</v>
      </c>
      <c r="E143" s="164" t="n">
        <v>534.14</v>
      </c>
      <c r="F143" s="165"/>
      <c r="G143" s="84"/>
      <c r="H143" s="85"/>
      <c r="I143" s="84"/>
      <c r="J143" s="165"/>
      <c r="K143" s="72" t="n">
        <f aca="false">E143*J143</f>
        <v>0</v>
      </c>
      <c r="M143" s="166"/>
    </row>
    <row r="144" s="20" customFormat="true" ht="12.75" hidden="false" customHeight="false" outlineLevel="0" collapsed="false">
      <c r="A144" s="163" t="n">
        <v>101</v>
      </c>
      <c r="B144" s="75" t="s">
        <v>95</v>
      </c>
      <c r="C144" s="129" t="s">
        <v>96</v>
      </c>
      <c r="D144" s="77" t="s">
        <v>50</v>
      </c>
      <c r="E144" s="164" t="n">
        <v>229.73</v>
      </c>
      <c r="F144" s="165"/>
      <c r="G144" s="84"/>
      <c r="H144" s="85"/>
      <c r="I144" s="84"/>
      <c r="J144" s="165"/>
      <c r="K144" s="72" t="n">
        <f aca="false">E144*J144</f>
        <v>0</v>
      </c>
      <c r="M144" s="166"/>
    </row>
    <row r="145" s="20" customFormat="true" ht="12.75" hidden="false" customHeight="false" outlineLevel="0" collapsed="false">
      <c r="A145" s="163" t="n">
        <v>102</v>
      </c>
      <c r="B145" s="88" t="s">
        <v>98</v>
      </c>
      <c r="C145" s="89" t="s">
        <v>99</v>
      </c>
      <c r="D145" s="90" t="s">
        <v>50</v>
      </c>
      <c r="E145" s="91" t="n">
        <v>229.73</v>
      </c>
      <c r="F145" s="87"/>
      <c r="G145" s="84"/>
      <c r="H145" s="86"/>
      <c r="I145" s="84"/>
      <c r="J145" s="92"/>
      <c r="K145" s="72" t="n">
        <f aca="false">E145*J145</f>
        <v>0</v>
      </c>
      <c r="M145" s="166"/>
    </row>
    <row r="146" s="20" customFormat="true" ht="25.5" hidden="false" customHeight="false" outlineLevel="0" collapsed="false">
      <c r="A146" s="163" t="n">
        <v>103</v>
      </c>
      <c r="B146" s="75" t="s">
        <v>101</v>
      </c>
      <c r="C146" s="129" t="s">
        <v>102</v>
      </c>
      <c r="D146" s="77" t="s">
        <v>50</v>
      </c>
      <c r="E146" s="164" t="n">
        <v>534.14</v>
      </c>
      <c r="F146" s="165"/>
      <c r="G146" s="84"/>
      <c r="H146" s="85"/>
      <c r="I146" s="84"/>
      <c r="J146" s="165"/>
      <c r="K146" s="72" t="n">
        <f aca="false">E146*J146</f>
        <v>0</v>
      </c>
      <c r="M146" s="166"/>
    </row>
    <row r="147" s="17" customFormat="true" ht="12.75" hidden="false" customHeight="false" outlineLevel="0" collapsed="false">
      <c r="A147" s="159"/>
      <c r="B147" s="120"/>
      <c r="C147" s="121"/>
      <c r="D147" s="122"/>
      <c r="E147" s="167"/>
      <c r="F147" s="83"/>
      <c r="G147" s="98"/>
      <c r="H147" s="120"/>
      <c r="I147" s="98"/>
      <c r="J147" s="120"/>
      <c r="K147" s="100"/>
      <c r="M147" s="161"/>
    </row>
    <row r="148" s="20" customFormat="true" ht="12.75" hidden="false" customHeight="false" outlineLevel="0" collapsed="false">
      <c r="A148" s="103"/>
      <c r="B148" s="104" t="s">
        <v>103</v>
      </c>
      <c r="C148" s="105" t="s">
        <v>104</v>
      </c>
      <c r="D148" s="106"/>
      <c r="E148" s="168"/>
      <c r="F148" s="108"/>
      <c r="G148" s="104"/>
      <c r="H148" s="104"/>
      <c r="I148" s="104"/>
      <c r="J148" s="104"/>
      <c r="K148" s="110" t="n">
        <f aca="false">SUM(K124:K147)</f>
        <v>0</v>
      </c>
      <c r="M148" s="166"/>
    </row>
    <row r="149" s="20" customFormat="true" ht="12.75" hidden="false" customHeight="false" outlineLevel="0" collapsed="false">
      <c r="A149" s="63" t="s">
        <v>29</v>
      </c>
      <c r="B149" s="169" t="s">
        <v>105</v>
      </c>
      <c r="C149" s="170" t="s">
        <v>106</v>
      </c>
      <c r="D149" s="171"/>
      <c r="E149" s="172"/>
      <c r="F149" s="170"/>
      <c r="G149" s="173"/>
      <c r="H149" s="170"/>
      <c r="I149" s="173"/>
      <c r="J149" s="170"/>
      <c r="K149" s="174"/>
      <c r="M149" s="166"/>
    </row>
    <row r="150" s="20" customFormat="true" ht="12.75" hidden="false" customHeight="false" outlineLevel="0" collapsed="false">
      <c r="A150" s="119" t="n">
        <v>10</v>
      </c>
      <c r="B150" s="75" t="s">
        <v>107</v>
      </c>
      <c r="C150" s="129" t="s">
        <v>108</v>
      </c>
      <c r="D150" s="77" t="s">
        <v>50</v>
      </c>
      <c r="E150" s="164" t="n">
        <v>1.41</v>
      </c>
      <c r="F150" s="165"/>
      <c r="G150" s="84"/>
      <c r="H150" s="86"/>
      <c r="I150" s="84"/>
      <c r="J150" s="165"/>
      <c r="K150" s="72" t="n">
        <f aca="false">E150*J150</f>
        <v>0</v>
      </c>
      <c r="M150" s="166"/>
    </row>
    <row r="151" s="20" customFormat="true" ht="12.75" hidden="false" customHeight="false" outlineLevel="0" collapsed="false">
      <c r="A151" s="119" t="n">
        <v>105</v>
      </c>
      <c r="B151" s="75" t="s">
        <v>109</v>
      </c>
      <c r="C151" s="129" t="s">
        <v>110</v>
      </c>
      <c r="D151" s="77" t="s">
        <v>43</v>
      </c>
      <c r="E151" s="164" t="n">
        <v>180</v>
      </c>
      <c r="F151" s="165"/>
      <c r="G151" s="84"/>
      <c r="H151" s="86"/>
      <c r="I151" s="84"/>
      <c r="J151" s="165"/>
      <c r="K151" s="72" t="n">
        <f aca="false">E151*J151</f>
        <v>0</v>
      </c>
      <c r="M151" s="166"/>
    </row>
    <row r="152" s="17" customFormat="true" ht="12.75" hidden="false" customHeight="false" outlineLevel="0" collapsed="false">
      <c r="A152" s="93"/>
      <c r="B152" s="94"/>
      <c r="C152" s="95"/>
      <c r="D152" s="96"/>
      <c r="E152" s="175"/>
      <c r="F152" s="87"/>
      <c r="G152" s="98"/>
      <c r="H152" s="94"/>
      <c r="I152" s="98"/>
      <c r="J152" s="94"/>
      <c r="K152" s="100"/>
      <c r="M152" s="161"/>
    </row>
    <row r="153" s="20" customFormat="true" ht="12.75" hidden="false" customHeight="false" outlineLevel="0" collapsed="false">
      <c r="A153" s="103"/>
      <c r="B153" s="104" t="s">
        <v>103</v>
      </c>
      <c r="C153" s="105" t="s">
        <v>111</v>
      </c>
      <c r="D153" s="106"/>
      <c r="E153" s="168"/>
      <c r="F153" s="108"/>
      <c r="G153" s="104"/>
      <c r="H153" s="104"/>
      <c r="I153" s="104"/>
      <c r="J153" s="104"/>
      <c r="K153" s="110" t="n">
        <f aca="false">SUM(K150:K152)</f>
        <v>0</v>
      </c>
      <c r="M153" s="166"/>
    </row>
    <row r="154" s="20" customFormat="true" ht="12.75" hidden="false" customHeight="false" outlineLevel="0" collapsed="false">
      <c r="A154" s="63" t="s">
        <v>29</v>
      </c>
      <c r="B154" s="64" t="s">
        <v>112</v>
      </c>
      <c r="C154" s="124" t="s">
        <v>113</v>
      </c>
      <c r="D154" s="125"/>
      <c r="E154" s="175"/>
      <c r="F154" s="87"/>
      <c r="G154" s="84"/>
      <c r="H154" s="86"/>
      <c r="I154" s="84"/>
      <c r="J154" s="86"/>
      <c r="K154" s="128"/>
      <c r="M154" s="166"/>
    </row>
    <row r="155" s="73" customFormat="true" ht="25.5" hidden="false" customHeight="false" outlineLevel="0" collapsed="false">
      <c r="A155" s="119" t="n">
        <v>106</v>
      </c>
      <c r="B155" s="75" t="s">
        <v>114</v>
      </c>
      <c r="C155" s="129" t="s">
        <v>115</v>
      </c>
      <c r="D155" s="77" t="s">
        <v>50</v>
      </c>
      <c r="E155" s="164" t="n">
        <v>36.33</v>
      </c>
      <c r="F155" s="165"/>
      <c r="G155" s="84"/>
      <c r="H155" s="86"/>
      <c r="I155" s="84"/>
      <c r="J155" s="165"/>
      <c r="K155" s="72" t="n">
        <f aca="false">E155*J155</f>
        <v>0</v>
      </c>
      <c r="M155" s="74"/>
    </row>
    <row r="156" s="73" customFormat="true" ht="25.5" hidden="false" customHeight="false" outlineLevel="0" collapsed="false">
      <c r="A156" s="119" t="n">
        <v>107</v>
      </c>
      <c r="B156" s="75" t="s">
        <v>116</v>
      </c>
      <c r="C156" s="129" t="s">
        <v>117</v>
      </c>
      <c r="D156" s="77" t="s">
        <v>50</v>
      </c>
      <c r="E156" s="164" t="n">
        <v>24.22</v>
      </c>
      <c r="F156" s="165"/>
      <c r="G156" s="84"/>
      <c r="H156" s="86"/>
      <c r="I156" s="84"/>
      <c r="J156" s="165"/>
      <c r="K156" s="72" t="n">
        <f aca="false">E156*J156</f>
        <v>0</v>
      </c>
      <c r="M156" s="74"/>
    </row>
    <row r="157" s="73" customFormat="true" ht="25.5" hidden="false" customHeight="false" outlineLevel="0" collapsed="false">
      <c r="A157" s="119" t="n">
        <v>108</v>
      </c>
      <c r="B157" s="75" t="s">
        <v>118</v>
      </c>
      <c r="C157" s="129" t="s">
        <v>119</v>
      </c>
      <c r="D157" s="77" t="s">
        <v>50</v>
      </c>
      <c r="E157" s="164" t="n">
        <v>99.54</v>
      </c>
      <c r="F157" s="165"/>
      <c r="G157" s="84"/>
      <c r="H157" s="86"/>
      <c r="I157" s="84"/>
      <c r="J157" s="165"/>
      <c r="K157" s="72" t="n">
        <f aca="false">E157*J157</f>
        <v>0</v>
      </c>
      <c r="M157" s="74"/>
    </row>
    <row r="158" s="73" customFormat="true" ht="25.5" hidden="false" customHeight="false" outlineLevel="0" collapsed="false">
      <c r="A158" s="119" t="n">
        <v>109</v>
      </c>
      <c r="B158" s="75" t="s">
        <v>120</v>
      </c>
      <c r="C158" s="129" t="s">
        <v>121</v>
      </c>
      <c r="D158" s="77" t="s">
        <v>43</v>
      </c>
      <c r="E158" s="164" t="n">
        <v>82.9</v>
      </c>
      <c r="F158" s="165"/>
      <c r="G158" s="84"/>
      <c r="H158" s="86"/>
      <c r="I158" s="84"/>
      <c r="J158" s="165"/>
      <c r="K158" s="72" t="n">
        <f aca="false">E158*J158</f>
        <v>0</v>
      </c>
      <c r="M158" s="74"/>
    </row>
    <row r="159" s="73" customFormat="true" ht="25.5" hidden="false" customHeight="false" outlineLevel="0" collapsed="false">
      <c r="A159" s="119" t="n">
        <v>110</v>
      </c>
      <c r="B159" s="75" t="s">
        <v>122</v>
      </c>
      <c r="C159" s="129" t="s">
        <v>123</v>
      </c>
      <c r="D159" s="77" t="s">
        <v>124</v>
      </c>
      <c r="E159" s="164" t="n">
        <v>6</v>
      </c>
      <c r="F159" s="165"/>
      <c r="G159" s="84"/>
      <c r="H159" s="86"/>
      <c r="I159" s="84"/>
      <c r="J159" s="165"/>
      <c r="K159" s="72" t="n">
        <f aca="false">E159*J159</f>
        <v>0</v>
      </c>
      <c r="M159" s="74"/>
    </row>
    <row r="160" s="73" customFormat="true" ht="12.75" hidden="false" customHeight="false" outlineLevel="0" collapsed="false">
      <c r="A160" s="119" t="n">
        <v>111</v>
      </c>
      <c r="B160" s="75" t="n">
        <v>1120101000</v>
      </c>
      <c r="C160" s="129" t="s">
        <v>125</v>
      </c>
      <c r="D160" s="77" t="s">
        <v>124</v>
      </c>
      <c r="E160" s="164" t="n">
        <v>2.02</v>
      </c>
      <c r="F160" s="165"/>
      <c r="G160" s="84"/>
      <c r="H160" s="86"/>
      <c r="I160" s="84"/>
      <c r="J160" s="165"/>
      <c r="K160" s="72" t="n">
        <f aca="false">E160*J160</f>
        <v>0</v>
      </c>
      <c r="M160" s="74"/>
    </row>
    <row r="161" s="73" customFormat="true" ht="12.75" hidden="false" customHeight="false" outlineLevel="0" collapsed="false">
      <c r="A161" s="119" t="n">
        <v>112</v>
      </c>
      <c r="B161" s="75" t="n">
        <v>1120102000</v>
      </c>
      <c r="C161" s="129" t="s">
        <v>164</v>
      </c>
      <c r="D161" s="77" t="s">
        <v>124</v>
      </c>
      <c r="E161" s="164" t="n">
        <v>1.01</v>
      </c>
      <c r="F161" s="165"/>
      <c r="G161" s="84"/>
      <c r="H161" s="86"/>
      <c r="I161" s="84"/>
      <c r="J161" s="165"/>
      <c r="K161" s="72" t="n">
        <f aca="false">E161*J161</f>
        <v>0</v>
      </c>
      <c r="M161" s="74"/>
    </row>
    <row r="162" s="73" customFormat="true" ht="12.75" hidden="false" customHeight="false" outlineLevel="0" collapsed="false">
      <c r="A162" s="119" t="n">
        <v>113</v>
      </c>
      <c r="B162" s="75" t="n">
        <v>1120104000</v>
      </c>
      <c r="C162" s="129" t="s">
        <v>165</v>
      </c>
      <c r="D162" s="77" t="s">
        <v>124</v>
      </c>
      <c r="E162" s="164" t="n">
        <v>1.01</v>
      </c>
      <c r="F162" s="165"/>
      <c r="G162" s="84"/>
      <c r="H162" s="86"/>
      <c r="I162" s="84"/>
      <c r="J162" s="165"/>
      <c r="K162" s="72" t="n">
        <f aca="false">E162*J162</f>
        <v>0</v>
      </c>
      <c r="M162" s="74"/>
    </row>
    <row r="163" s="73" customFormat="true" ht="12.75" hidden="false" customHeight="false" outlineLevel="0" collapsed="false">
      <c r="A163" s="119" t="n">
        <v>114</v>
      </c>
      <c r="B163" s="75" t="n">
        <v>1120203000</v>
      </c>
      <c r="C163" s="129" t="s">
        <v>126</v>
      </c>
      <c r="D163" s="77" t="s">
        <v>124</v>
      </c>
      <c r="E163" s="164" t="n">
        <v>2.02</v>
      </c>
      <c r="F163" s="165"/>
      <c r="G163" s="84"/>
      <c r="H163" s="86"/>
      <c r="I163" s="84"/>
      <c r="J163" s="165"/>
      <c r="K163" s="72" t="n">
        <f aca="false">E163*J163</f>
        <v>0</v>
      </c>
      <c r="M163" s="74"/>
    </row>
    <row r="164" s="101" customFormat="true" ht="9.75" hidden="false" customHeight="true" outlineLevel="0" collapsed="false">
      <c r="A164" s="93"/>
      <c r="B164" s="94"/>
      <c r="C164" s="95"/>
      <c r="D164" s="96"/>
      <c r="E164" s="175"/>
      <c r="F164" s="87"/>
      <c r="G164" s="98"/>
      <c r="H164" s="94"/>
      <c r="I164" s="98"/>
      <c r="J164" s="94"/>
      <c r="K164" s="100"/>
      <c r="M164" s="102"/>
    </row>
    <row r="165" s="73" customFormat="true" ht="12.75" hidden="false" customHeight="false" outlineLevel="0" collapsed="false">
      <c r="A165" s="103"/>
      <c r="B165" s="104" t="s">
        <v>103</v>
      </c>
      <c r="C165" s="105" t="s">
        <v>113</v>
      </c>
      <c r="D165" s="106"/>
      <c r="E165" s="168"/>
      <c r="F165" s="108"/>
      <c r="G165" s="104"/>
      <c r="H165" s="104"/>
      <c r="I165" s="104"/>
      <c r="J165" s="104"/>
      <c r="K165" s="110" t="n">
        <f aca="false">SUM(K155:K164)</f>
        <v>0</v>
      </c>
      <c r="M165" s="74"/>
    </row>
    <row r="166" s="73" customFormat="true" ht="12.75" hidden="false" customHeight="false" outlineLevel="0" collapsed="false">
      <c r="A166" s="63" t="s">
        <v>29</v>
      </c>
      <c r="B166" s="86" t="n">
        <v>8</v>
      </c>
      <c r="C166" s="124" t="s">
        <v>128</v>
      </c>
      <c r="D166" s="125"/>
      <c r="E166" s="175"/>
      <c r="F166" s="87"/>
      <c r="G166" s="84"/>
      <c r="H166" s="86"/>
      <c r="I166" s="84"/>
      <c r="J166" s="86"/>
      <c r="K166" s="128"/>
      <c r="M166" s="74"/>
    </row>
    <row r="167" s="73" customFormat="true" ht="38.25" hidden="false" customHeight="false" outlineLevel="0" collapsed="false">
      <c r="A167" s="119" t="n">
        <v>115</v>
      </c>
      <c r="B167" s="75" t="s">
        <v>129</v>
      </c>
      <c r="C167" s="129" t="s">
        <v>130</v>
      </c>
      <c r="D167" s="77" t="s">
        <v>43</v>
      </c>
      <c r="E167" s="164" t="n">
        <v>54</v>
      </c>
      <c r="F167" s="165"/>
      <c r="G167" s="84"/>
      <c r="H167" s="86"/>
      <c r="I167" s="84"/>
      <c r="J167" s="165"/>
      <c r="K167" s="72" t="n">
        <f aca="false">E167*J167</f>
        <v>0</v>
      </c>
      <c r="M167" s="74"/>
    </row>
    <row r="168" s="73" customFormat="true" ht="12.75" hidden="false" customHeight="false" outlineLevel="0" collapsed="false">
      <c r="A168" s="119" t="n">
        <v>116</v>
      </c>
      <c r="B168" s="75" t="n">
        <v>3160000000</v>
      </c>
      <c r="C168" s="129" t="s">
        <v>131</v>
      </c>
      <c r="D168" s="77" t="s">
        <v>124</v>
      </c>
      <c r="E168" s="164" t="n">
        <v>22.03</v>
      </c>
      <c r="F168" s="165"/>
      <c r="G168" s="84"/>
      <c r="H168" s="86"/>
      <c r="I168" s="84"/>
      <c r="J168" s="165"/>
      <c r="K168" s="72" t="n">
        <f aca="false">E168*J168</f>
        <v>0</v>
      </c>
      <c r="M168" s="74"/>
    </row>
    <row r="169" s="73" customFormat="true" ht="38.25" hidden="false" customHeight="false" outlineLevel="0" collapsed="false">
      <c r="A169" s="119" t="n">
        <v>117</v>
      </c>
      <c r="B169" s="75" t="s">
        <v>166</v>
      </c>
      <c r="C169" s="129" t="s">
        <v>167</v>
      </c>
      <c r="D169" s="77" t="s">
        <v>43</v>
      </c>
      <c r="E169" s="164" t="n">
        <v>120</v>
      </c>
      <c r="F169" s="165"/>
      <c r="G169" s="84"/>
      <c r="H169" s="86"/>
      <c r="I169" s="84"/>
      <c r="J169" s="165"/>
      <c r="K169" s="72" t="n">
        <f aca="false">E169*J169</f>
        <v>0</v>
      </c>
      <c r="M169" s="74"/>
    </row>
    <row r="170" s="73" customFormat="true" ht="12.75" hidden="false" customHeight="false" outlineLevel="0" collapsed="false">
      <c r="A170" s="119" t="n">
        <v>118</v>
      </c>
      <c r="B170" s="75" t="n">
        <v>3161000000</v>
      </c>
      <c r="C170" s="129" t="s">
        <v>168</v>
      </c>
      <c r="D170" s="77" t="s">
        <v>124</v>
      </c>
      <c r="E170" s="164" t="n">
        <v>48.96</v>
      </c>
      <c r="F170" s="165"/>
      <c r="G170" s="84"/>
      <c r="H170" s="86"/>
      <c r="I170" s="84"/>
      <c r="J170" s="165"/>
      <c r="K170" s="72" t="n">
        <f aca="false">E170*J170</f>
        <v>0</v>
      </c>
      <c r="M170" s="74"/>
    </row>
    <row r="171" s="73" customFormat="true" ht="12.75" hidden="false" customHeight="false" outlineLevel="0" collapsed="false">
      <c r="A171" s="119" t="n">
        <v>119</v>
      </c>
      <c r="B171" s="75" t="s">
        <v>132</v>
      </c>
      <c r="C171" s="129" t="s">
        <v>133</v>
      </c>
      <c r="D171" s="77" t="s">
        <v>43</v>
      </c>
      <c r="E171" s="164" t="n">
        <v>173</v>
      </c>
      <c r="F171" s="165"/>
      <c r="G171" s="84"/>
      <c r="H171" s="86"/>
      <c r="I171" s="84"/>
      <c r="J171" s="165"/>
      <c r="K171" s="72" t="n">
        <f aca="false">E171*J171</f>
        <v>0</v>
      </c>
      <c r="M171" s="74"/>
    </row>
    <row r="172" s="73" customFormat="true" ht="12.75" hidden="false" customHeight="false" outlineLevel="0" collapsed="false">
      <c r="A172" s="119" t="n">
        <v>120</v>
      </c>
      <c r="B172" s="75" t="s">
        <v>134</v>
      </c>
      <c r="C172" s="129" t="s">
        <v>135</v>
      </c>
      <c r="D172" s="77" t="s">
        <v>124</v>
      </c>
      <c r="E172" s="164" t="n">
        <v>16</v>
      </c>
      <c r="F172" s="165"/>
      <c r="G172" s="84"/>
      <c r="H172" s="86"/>
      <c r="I172" s="84"/>
      <c r="J172" s="165"/>
      <c r="K172" s="72" t="n">
        <f aca="false">E172*J172</f>
        <v>0</v>
      </c>
      <c r="M172" s="74"/>
    </row>
    <row r="173" s="73" customFormat="true" ht="38.25" hidden="false" customHeight="false" outlineLevel="0" collapsed="false">
      <c r="A173" s="119" t="n">
        <v>121</v>
      </c>
      <c r="B173" s="75" t="s">
        <v>136</v>
      </c>
      <c r="C173" s="129" t="s">
        <v>137</v>
      </c>
      <c r="D173" s="77" t="s">
        <v>124</v>
      </c>
      <c r="E173" s="164" t="n">
        <v>4</v>
      </c>
      <c r="F173" s="165"/>
      <c r="G173" s="84"/>
      <c r="H173" s="86"/>
      <c r="I173" s="84"/>
      <c r="J173" s="165"/>
      <c r="K173" s="72" t="n">
        <f aca="false">E173*J173</f>
        <v>0</v>
      </c>
      <c r="M173" s="74"/>
    </row>
    <row r="174" s="73" customFormat="true" ht="12.75" hidden="false" customHeight="false" outlineLevel="0" collapsed="false">
      <c r="A174" s="119" t="n">
        <v>122</v>
      </c>
      <c r="B174" s="75" t="n">
        <v>1121113000</v>
      </c>
      <c r="C174" s="129" t="s">
        <v>138</v>
      </c>
      <c r="D174" s="77" t="s">
        <v>124</v>
      </c>
      <c r="E174" s="164" t="n">
        <v>4.04</v>
      </c>
      <c r="F174" s="165"/>
      <c r="G174" s="84"/>
      <c r="H174" s="86"/>
      <c r="I174" s="84"/>
      <c r="J174" s="165"/>
      <c r="K174" s="72" t="n">
        <f aca="false">E174*J174</f>
        <v>0</v>
      </c>
      <c r="M174" s="74"/>
    </row>
    <row r="175" s="73" customFormat="true" ht="12.75" hidden="false" customHeight="false" outlineLevel="0" collapsed="false">
      <c r="A175" s="119" t="n">
        <v>123</v>
      </c>
      <c r="B175" s="75" t="n">
        <v>1122103000</v>
      </c>
      <c r="C175" s="129" t="s">
        <v>169</v>
      </c>
      <c r="D175" s="77" t="s">
        <v>124</v>
      </c>
      <c r="E175" s="164" t="n">
        <v>1.01</v>
      </c>
      <c r="F175" s="165"/>
      <c r="G175" s="84"/>
      <c r="H175" s="86"/>
      <c r="I175" s="84"/>
      <c r="J175" s="165"/>
      <c r="K175" s="72" t="n">
        <f aca="false">E175*J175</f>
        <v>0</v>
      </c>
      <c r="M175" s="74"/>
    </row>
    <row r="176" s="73" customFormat="true" ht="12.75" hidden="false" customHeight="false" outlineLevel="0" collapsed="false">
      <c r="A176" s="119" t="n">
        <v>124</v>
      </c>
      <c r="B176" s="75" t="n">
        <v>1122113000</v>
      </c>
      <c r="C176" s="129" t="s">
        <v>170</v>
      </c>
      <c r="D176" s="77" t="s">
        <v>124</v>
      </c>
      <c r="E176" s="164" t="n">
        <v>3.03</v>
      </c>
      <c r="F176" s="165"/>
      <c r="G176" s="84"/>
      <c r="H176" s="86"/>
      <c r="I176" s="84"/>
      <c r="J176" s="165"/>
      <c r="K176" s="72" t="n">
        <f aca="false">E176*J176</f>
        <v>0</v>
      </c>
      <c r="M176" s="74"/>
    </row>
    <row r="177" s="73" customFormat="true" ht="12.75" hidden="false" customHeight="false" outlineLevel="0" collapsed="false">
      <c r="A177" s="119" t="n">
        <v>125</v>
      </c>
      <c r="B177" s="75" t="n">
        <v>1122193000</v>
      </c>
      <c r="C177" s="129" t="s">
        <v>171</v>
      </c>
      <c r="D177" s="77" t="s">
        <v>124</v>
      </c>
      <c r="E177" s="164" t="n">
        <v>4.04</v>
      </c>
      <c r="F177" s="165"/>
      <c r="G177" s="84"/>
      <c r="H177" s="86"/>
      <c r="I177" s="84"/>
      <c r="J177" s="165"/>
      <c r="K177" s="72" t="n">
        <f aca="false">E177*J177</f>
        <v>0</v>
      </c>
      <c r="M177" s="74"/>
    </row>
    <row r="178" s="73" customFormat="true" ht="12.75" hidden="false" customHeight="false" outlineLevel="0" collapsed="false">
      <c r="A178" s="119" t="n">
        <v>126</v>
      </c>
      <c r="B178" s="75" t="n">
        <v>1131001000</v>
      </c>
      <c r="C178" s="129" t="s">
        <v>172</v>
      </c>
      <c r="D178" s="77" t="s">
        <v>124</v>
      </c>
      <c r="E178" s="164" t="n">
        <v>4.04</v>
      </c>
      <c r="F178" s="165"/>
      <c r="G178" s="84"/>
      <c r="H178" s="86"/>
      <c r="I178" s="84"/>
      <c r="J178" s="165"/>
      <c r="K178" s="72" t="n">
        <f aca="false">E178*J178</f>
        <v>0</v>
      </c>
      <c r="M178" s="74"/>
    </row>
    <row r="179" s="73" customFormat="true" ht="12.75" hidden="false" customHeight="false" outlineLevel="0" collapsed="false">
      <c r="A179" s="119" t="n">
        <v>127</v>
      </c>
      <c r="B179" s="75" t="s">
        <v>141</v>
      </c>
      <c r="C179" s="129" t="s">
        <v>142</v>
      </c>
      <c r="D179" s="77" t="s">
        <v>43</v>
      </c>
      <c r="E179" s="164" t="n">
        <v>54</v>
      </c>
      <c r="F179" s="165"/>
      <c r="G179" s="84"/>
      <c r="H179" s="86"/>
      <c r="I179" s="84"/>
      <c r="J179" s="165"/>
      <c r="K179" s="72" t="n">
        <f aca="false">E179*J179</f>
        <v>0</v>
      </c>
      <c r="M179" s="74"/>
    </row>
    <row r="180" s="73" customFormat="true" ht="12.75" hidden="false" customHeight="false" outlineLevel="0" collapsed="false">
      <c r="A180" s="119" t="n">
        <v>128</v>
      </c>
      <c r="B180" s="75" t="s">
        <v>143</v>
      </c>
      <c r="C180" s="129" t="s">
        <v>144</v>
      </c>
      <c r="D180" s="77" t="s">
        <v>124</v>
      </c>
      <c r="E180" s="164" t="n">
        <v>4</v>
      </c>
      <c r="F180" s="165"/>
      <c r="G180" s="84"/>
      <c r="H180" s="86"/>
      <c r="I180" s="84"/>
      <c r="J180" s="165"/>
      <c r="K180" s="72" t="n">
        <f aca="false">E180*J180</f>
        <v>0</v>
      </c>
      <c r="M180" s="74"/>
    </row>
    <row r="181" s="73" customFormat="true" ht="25.5" hidden="false" customHeight="false" outlineLevel="0" collapsed="false">
      <c r="A181" s="119" t="n">
        <v>129</v>
      </c>
      <c r="B181" s="75" t="n">
        <v>5534025502</v>
      </c>
      <c r="C181" s="129" t="s">
        <v>145</v>
      </c>
      <c r="D181" s="77" t="s">
        <v>124</v>
      </c>
      <c r="E181" s="164" t="n">
        <v>4</v>
      </c>
      <c r="F181" s="165"/>
      <c r="G181" s="84"/>
      <c r="H181" s="86"/>
      <c r="I181" s="84"/>
      <c r="J181" s="165"/>
      <c r="K181" s="72" t="n">
        <f aca="false">E181*J181</f>
        <v>0</v>
      </c>
      <c r="M181" s="74"/>
    </row>
    <row r="182" s="101" customFormat="true" ht="8.25" hidden="false" customHeight="true" outlineLevel="0" collapsed="false">
      <c r="A182" s="93"/>
      <c r="B182" s="94"/>
      <c r="C182" s="95"/>
      <c r="D182" s="96"/>
      <c r="E182" s="175"/>
      <c r="F182" s="87"/>
      <c r="G182" s="98"/>
      <c r="H182" s="94"/>
      <c r="I182" s="98"/>
      <c r="J182" s="94"/>
      <c r="K182" s="100"/>
      <c r="M182" s="102"/>
    </row>
    <row r="183" s="73" customFormat="true" ht="12.75" hidden="false" customHeight="false" outlineLevel="0" collapsed="false">
      <c r="A183" s="103"/>
      <c r="B183" s="104" t="s">
        <v>103</v>
      </c>
      <c r="C183" s="105" t="s">
        <v>128</v>
      </c>
      <c r="D183" s="106"/>
      <c r="E183" s="168"/>
      <c r="F183" s="108"/>
      <c r="G183" s="104"/>
      <c r="H183" s="104"/>
      <c r="I183" s="104"/>
      <c r="J183" s="104"/>
      <c r="K183" s="110" t="n">
        <f aca="false">SUM(K167:K182)</f>
        <v>0</v>
      </c>
      <c r="M183" s="74"/>
    </row>
    <row r="184" s="73" customFormat="true" ht="12.75" hidden="false" customHeight="false" outlineLevel="0" collapsed="false">
      <c r="A184" s="63" t="s">
        <v>29</v>
      </c>
      <c r="B184" s="64" t="s">
        <v>146</v>
      </c>
      <c r="C184" s="124" t="s">
        <v>147</v>
      </c>
      <c r="D184" s="125"/>
      <c r="E184" s="175"/>
      <c r="F184" s="87"/>
      <c r="G184" s="84"/>
      <c r="H184" s="86"/>
      <c r="I184" s="84"/>
      <c r="J184" s="86"/>
      <c r="K184" s="128"/>
      <c r="M184" s="74"/>
    </row>
    <row r="185" s="73" customFormat="true" ht="25.5" hidden="false" customHeight="false" outlineLevel="0" collapsed="false">
      <c r="A185" s="119" t="n">
        <v>130</v>
      </c>
      <c r="B185" s="75" t="s">
        <v>148</v>
      </c>
      <c r="C185" s="129" t="s">
        <v>149</v>
      </c>
      <c r="D185" s="77" t="s">
        <v>150</v>
      </c>
      <c r="E185" s="164" t="n">
        <v>408.80518</v>
      </c>
      <c r="F185" s="165"/>
      <c r="G185" s="84"/>
      <c r="H185" s="86"/>
      <c r="I185" s="84"/>
      <c r="J185" s="165"/>
      <c r="K185" s="72" t="n">
        <f aca="false">E185*J185</f>
        <v>0</v>
      </c>
      <c r="M185" s="74"/>
    </row>
    <row r="186" s="101" customFormat="true" ht="12.75" hidden="false" customHeight="false" outlineLevel="0" collapsed="false">
      <c r="A186" s="93"/>
      <c r="B186" s="94"/>
      <c r="C186" s="95"/>
      <c r="D186" s="96"/>
      <c r="E186" s="175"/>
      <c r="F186" s="87"/>
      <c r="G186" s="98"/>
      <c r="H186" s="94"/>
      <c r="I186" s="98"/>
      <c r="J186" s="94"/>
      <c r="K186" s="100"/>
      <c r="M186" s="102"/>
    </row>
    <row r="187" s="73" customFormat="true" ht="13.5" hidden="false" customHeight="false" outlineLevel="0" collapsed="false">
      <c r="A187" s="132"/>
      <c r="B187" s="133" t="s">
        <v>103</v>
      </c>
      <c r="C187" s="134" t="s">
        <v>147</v>
      </c>
      <c r="D187" s="135"/>
      <c r="E187" s="176"/>
      <c r="F187" s="137"/>
      <c r="G187" s="133"/>
      <c r="H187" s="133"/>
      <c r="I187" s="133"/>
      <c r="J187" s="133"/>
      <c r="K187" s="139" t="n">
        <f aca="false">SUM(K185:K186)</f>
        <v>0</v>
      </c>
      <c r="M187" s="74"/>
    </row>
    <row r="188" s="101" customFormat="true" ht="13.5" hidden="false" customHeight="false" outlineLevel="0" collapsed="false">
      <c r="A188" s="140"/>
      <c r="B188" s="141"/>
      <c r="C188" s="141" t="s">
        <v>173</v>
      </c>
      <c r="D188" s="142"/>
      <c r="E188" s="143"/>
      <c r="F188" s="144"/>
      <c r="G188" s="141"/>
      <c r="H188" s="141"/>
      <c r="I188" s="141"/>
      <c r="J188" s="145"/>
      <c r="K188" s="146"/>
      <c r="M188" s="102"/>
    </row>
    <row r="189" s="73" customFormat="true" ht="12.75" hidden="false" customHeight="false" outlineLevel="0" collapsed="false">
      <c r="A189" s="147" t="s">
        <v>29</v>
      </c>
      <c r="B189" s="148" t="s">
        <v>30</v>
      </c>
      <c r="C189" s="149" t="s">
        <v>31</v>
      </c>
      <c r="D189" s="150"/>
      <c r="E189" s="151"/>
      <c r="F189" s="152"/>
      <c r="G189" s="153"/>
      <c r="H189" s="154"/>
      <c r="I189" s="153"/>
      <c r="J189" s="155"/>
      <c r="K189" s="156"/>
      <c r="M189" s="74"/>
    </row>
    <row r="190" s="20" customFormat="true" ht="12.75" hidden="false" customHeight="false" outlineLevel="0" collapsed="false">
      <c r="A190" s="163" t="n">
        <v>131</v>
      </c>
      <c r="B190" s="75" t="s">
        <v>33</v>
      </c>
      <c r="C190" s="129" t="s">
        <v>34</v>
      </c>
      <c r="D190" s="77" t="s">
        <v>35</v>
      </c>
      <c r="E190" s="78" t="n">
        <v>720</v>
      </c>
      <c r="F190" s="165"/>
      <c r="G190" s="84"/>
      <c r="H190" s="85"/>
      <c r="I190" s="84"/>
      <c r="J190" s="79"/>
      <c r="K190" s="72" t="n">
        <f aca="false">E190*J190</f>
        <v>0</v>
      </c>
      <c r="M190" s="166"/>
    </row>
    <row r="191" s="20" customFormat="true" ht="12.75" hidden="false" customHeight="false" outlineLevel="0" collapsed="false">
      <c r="A191" s="163" t="n">
        <v>132</v>
      </c>
      <c r="B191" s="75" t="s">
        <v>37</v>
      </c>
      <c r="C191" s="129" t="s">
        <v>38</v>
      </c>
      <c r="D191" s="77" t="s">
        <v>39</v>
      </c>
      <c r="E191" s="78" t="n">
        <v>30</v>
      </c>
      <c r="F191" s="165"/>
      <c r="G191" s="84"/>
      <c r="H191" s="85"/>
      <c r="I191" s="84"/>
      <c r="J191" s="79"/>
      <c r="K191" s="72" t="n">
        <f aca="false">E191*J191</f>
        <v>0</v>
      </c>
      <c r="M191" s="166"/>
    </row>
    <row r="192" s="20" customFormat="true" ht="25.5" hidden="false" customHeight="false" outlineLevel="0" collapsed="false">
      <c r="A192" s="163" t="n">
        <v>133</v>
      </c>
      <c r="B192" s="75" t="s">
        <v>41</v>
      </c>
      <c r="C192" s="129" t="s">
        <v>42</v>
      </c>
      <c r="D192" s="77" t="s">
        <v>43</v>
      </c>
      <c r="E192" s="78" t="n">
        <v>1.2</v>
      </c>
      <c r="F192" s="165"/>
      <c r="G192" s="84"/>
      <c r="H192" s="85"/>
      <c r="I192" s="84"/>
      <c r="J192" s="79"/>
      <c r="K192" s="72" t="n">
        <f aca="false">E192*J192</f>
        <v>0</v>
      </c>
      <c r="M192" s="166"/>
    </row>
    <row r="193" s="20" customFormat="true" ht="12.75" hidden="false" customHeight="false" outlineLevel="0" collapsed="false">
      <c r="A193" s="163" t="n">
        <v>134</v>
      </c>
      <c r="B193" s="75" t="s">
        <v>45</v>
      </c>
      <c r="C193" s="129" t="s">
        <v>46</v>
      </c>
      <c r="D193" s="77" t="s">
        <v>43</v>
      </c>
      <c r="E193" s="78" t="n">
        <v>6</v>
      </c>
      <c r="F193" s="165"/>
      <c r="G193" s="84"/>
      <c r="H193" s="85"/>
      <c r="I193" s="84"/>
      <c r="J193" s="79"/>
      <c r="K193" s="72" t="n">
        <f aca="false">E193*J193</f>
        <v>0</v>
      </c>
      <c r="M193" s="166"/>
    </row>
    <row r="194" s="20" customFormat="true" ht="25.5" hidden="false" customHeight="false" outlineLevel="0" collapsed="false">
      <c r="A194" s="163" t="n">
        <v>135</v>
      </c>
      <c r="B194" s="75" t="s">
        <v>48</v>
      </c>
      <c r="C194" s="129" t="s">
        <v>49</v>
      </c>
      <c r="D194" s="77" t="s">
        <v>50</v>
      </c>
      <c r="E194" s="78" t="n">
        <v>30.6</v>
      </c>
      <c r="F194" s="165"/>
      <c r="G194" s="84"/>
      <c r="H194" s="85"/>
      <c r="I194" s="84"/>
      <c r="J194" s="79"/>
      <c r="K194" s="72" t="n">
        <f aca="false">E194*J194</f>
        <v>0</v>
      </c>
      <c r="M194" s="166"/>
    </row>
    <row r="195" s="20" customFormat="true" ht="25.5" hidden="false" customHeight="false" outlineLevel="0" collapsed="false">
      <c r="A195" s="163" t="n">
        <v>136</v>
      </c>
      <c r="B195" s="75" t="s">
        <v>52</v>
      </c>
      <c r="C195" s="129" t="s">
        <v>53</v>
      </c>
      <c r="D195" s="77" t="s">
        <v>50</v>
      </c>
      <c r="E195" s="78" t="n">
        <v>64.2</v>
      </c>
      <c r="F195" s="165"/>
      <c r="G195" s="84"/>
      <c r="H195" s="85"/>
      <c r="I195" s="84"/>
      <c r="J195" s="79"/>
      <c r="K195" s="72" t="n">
        <f aca="false">E195*J195</f>
        <v>0</v>
      </c>
      <c r="M195" s="166"/>
    </row>
    <row r="196" s="20" customFormat="true" ht="25.5" hidden="false" customHeight="false" outlineLevel="0" collapsed="false">
      <c r="A196" s="163" t="n">
        <v>137</v>
      </c>
      <c r="B196" s="75" t="s">
        <v>55</v>
      </c>
      <c r="C196" s="129" t="s">
        <v>56</v>
      </c>
      <c r="D196" s="77" t="s">
        <v>50</v>
      </c>
      <c r="E196" s="78" t="n">
        <v>22.07</v>
      </c>
      <c r="F196" s="165"/>
      <c r="G196" s="84"/>
      <c r="H196" s="85"/>
      <c r="I196" s="84"/>
      <c r="J196" s="79"/>
      <c r="K196" s="72" t="n">
        <f aca="false">E196*J196</f>
        <v>0</v>
      </c>
      <c r="M196" s="166"/>
    </row>
    <row r="197" s="20" customFormat="true" ht="12.75" hidden="false" customHeight="false" outlineLevel="0" collapsed="false">
      <c r="A197" s="163" t="n">
        <v>138</v>
      </c>
      <c r="B197" s="75" t="s">
        <v>58</v>
      </c>
      <c r="C197" s="129" t="s">
        <v>59</v>
      </c>
      <c r="D197" s="77" t="s">
        <v>50</v>
      </c>
      <c r="E197" s="78" t="n">
        <v>44.14</v>
      </c>
      <c r="F197" s="165"/>
      <c r="G197" s="84"/>
      <c r="H197" s="85"/>
      <c r="I197" s="84"/>
      <c r="J197" s="79"/>
      <c r="K197" s="72" t="n">
        <f aca="false">E197*J197</f>
        <v>0</v>
      </c>
      <c r="M197" s="166"/>
    </row>
    <row r="198" s="20" customFormat="true" ht="25.5" hidden="false" customHeight="false" outlineLevel="0" collapsed="false">
      <c r="A198" s="163" t="n">
        <v>139</v>
      </c>
      <c r="B198" s="75" t="s">
        <v>61</v>
      </c>
      <c r="C198" s="129" t="s">
        <v>62</v>
      </c>
      <c r="D198" s="77" t="s">
        <v>50</v>
      </c>
      <c r="E198" s="78" t="n">
        <v>22.07</v>
      </c>
      <c r="F198" s="165"/>
      <c r="G198" s="84"/>
      <c r="H198" s="85"/>
      <c r="I198" s="84"/>
      <c r="J198" s="79"/>
      <c r="K198" s="72" t="n">
        <f aca="false">E198*J198</f>
        <v>0</v>
      </c>
      <c r="M198" s="166"/>
    </row>
    <row r="199" s="20" customFormat="true" ht="25.5" hidden="false" customHeight="false" outlineLevel="0" collapsed="false">
      <c r="A199" s="163" t="n">
        <v>140</v>
      </c>
      <c r="B199" s="75" t="s">
        <v>64</v>
      </c>
      <c r="C199" s="129" t="s">
        <v>65</v>
      </c>
      <c r="D199" s="77" t="s">
        <v>66</v>
      </c>
      <c r="E199" s="78" t="n">
        <v>171.2</v>
      </c>
      <c r="F199" s="165"/>
      <c r="G199" s="84"/>
      <c r="H199" s="85"/>
      <c r="I199" s="84"/>
      <c r="J199" s="79"/>
      <c r="K199" s="72" t="n">
        <f aca="false">E199*J199</f>
        <v>0</v>
      </c>
      <c r="M199" s="166"/>
    </row>
    <row r="200" s="20" customFormat="true" ht="25.5" hidden="false" customHeight="false" outlineLevel="0" collapsed="false">
      <c r="A200" s="163" t="n">
        <v>141</v>
      </c>
      <c r="B200" s="75" t="s">
        <v>71</v>
      </c>
      <c r="C200" s="129" t="s">
        <v>72</v>
      </c>
      <c r="D200" s="77" t="s">
        <v>66</v>
      </c>
      <c r="E200" s="78" t="n">
        <v>171.2</v>
      </c>
      <c r="F200" s="165"/>
      <c r="G200" s="84"/>
      <c r="H200" s="85"/>
      <c r="I200" s="84"/>
      <c r="J200" s="79"/>
      <c r="K200" s="72" t="n">
        <f aca="false">E200*J200</f>
        <v>0</v>
      </c>
      <c r="M200" s="166"/>
    </row>
    <row r="201" s="20" customFormat="true" ht="25.5" hidden="false" customHeight="false" outlineLevel="0" collapsed="false">
      <c r="A201" s="163" t="n">
        <v>142</v>
      </c>
      <c r="B201" s="75" t="s">
        <v>77</v>
      </c>
      <c r="C201" s="129" t="s">
        <v>78</v>
      </c>
      <c r="D201" s="77" t="s">
        <v>50</v>
      </c>
      <c r="E201" s="78" t="n">
        <v>88.28</v>
      </c>
      <c r="F201" s="165"/>
      <c r="G201" s="84"/>
      <c r="H201" s="85"/>
      <c r="I201" s="84"/>
      <c r="J201" s="79"/>
      <c r="K201" s="72" t="n">
        <f aca="false">E201*J201</f>
        <v>0</v>
      </c>
      <c r="M201" s="166"/>
    </row>
    <row r="202" s="20" customFormat="true" ht="38.25" hidden="false" customHeight="false" outlineLevel="0" collapsed="false">
      <c r="A202" s="163" t="n">
        <v>143</v>
      </c>
      <c r="B202" s="75" t="s">
        <v>80</v>
      </c>
      <c r="C202" s="129" t="s">
        <v>81</v>
      </c>
      <c r="D202" s="77" t="s">
        <v>50</v>
      </c>
      <c r="E202" s="78" t="n">
        <v>45.98</v>
      </c>
      <c r="F202" s="165"/>
      <c r="G202" s="84"/>
      <c r="H202" s="85"/>
      <c r="I202" s="84"/>
      <c r="J202" s="79"/>
      <c r="K202" s="72" t="n">
        <f aca="false">E202*J202</f>
        <v>0</v>
      </c>
      <c r="M202" s="166"/>
    </row>
    <row r="203" s="20" customFormat="true" ht="25.5" hidden="false" customHeight="false" outlineLevel="0" collapsed="false">
      <c r="A203" s="163" t="n">
        <v>144</v>
      </c>
      <c r="B203" s="75" t="s">
        <v>83</v>
      </c>
      <c r="C203" s="129" t="s">
        <v>84</v>
      </c>
      <c r="D203" s="77" t="s">
        <v>50</v>
      </c>
      <c r="E203" s="78" t="n">
        <v>65.29</v>
      </c>
      <c r="F203" s="165"/>
      <c r="G203" s="84"/>
      <c r="H203" s="85"/>
      <c r="I203" s="84"/>
      <c r="J203" s="79"/>
      <c r="K203" s="72" t="n">
        <f aca="false">E203*J203</f>
        <v>0</v>
      </c>
      <c r="M203" s="166"/>
    </row>
    <row r="204" s="20" customFormat="true" ht="25.5" hidden="false" customHeight="false" outlineLevel="0" collapsed="false">
      <c r="A204" s="163" t="n">
        <v>145</v>
      </c>
      <c r="B204" s="75" t="s">
        <v>86</v>
      </c>
      <c r="C204" s="129" t="s">
        <v>87</v>
      </c>
      <c r="D204" s="77" t="s">
        <v>50</v>
      </c>
      <c r="E204" s="78" t="n">
        <v>652.86</v>
      </c>
      <c r="F204" s="165"/>
      <c r="G204" s="84"/>
      <c r="H204" s="85"/>
      <c r="I204" s="84"/>
      <c r="J204" s="79"/>
      <c r="K204" s="72" t="n">
        <f aca="false">E204*J204</f>
        <v>0</v>
      </c>
      <c r="M204" s="166"/>
    </row>
    <row r="205" s="20" customFormat="true" ht="25.5" hidden="false" customHeight="false" outlineLevel="0" collapsed="false">
      <c r="A205" s="163" t="n">
        <v>146</v>
      </c>
      <c r="B205" s="75" t="s">
        <v>89</v>
      </c>
      <c r="C205" s="129" t="s">
        <v>90</v>
      </c>
      <c r="D205" s="77" t="s">
        <v>50</v>
      </c>
      <c r="E205" s="78" t="n">
        <v>22.99</v>
      </c>
      <c r="F205" s="165"/>
      <c r="G205" s="84"/>
      <c r="H205" s="85"/>
      <c r="I205" s="84"/>
      <c r="J205" s="79"/>
      <c r="K205" s="72" t="n">
        <f aca="false">E205*J205</f>
        <v>0</v>
      </c>
      <c r="M205" s="166"/>
    </row>
    <row r="206" s="20" customFormat="true" ht="25.5" hidden="false" customHeight="false" outlineLevel="0" collapsed="false">
      <c r="A206" s="163" t="n">
        <v>147</v>
      </c>
      <c r="B206" s="75" t="s">
        <v>92</v>
      </c>
      <c r="C206" s="129" t="s">
        <v>93</v>
      </c>
      <c r="D206" s="77" t="s">
        <v>50</v>
      </c>
      <c r="E206" s="78" t="n">
        <v>22.99</v>
      </c>
      <c r="F206" s="165"/>
      <c r="G206" s="84"/>
      <c r="H206" s="85"/>
      <c r="I206" s="84"/>
      <c r="J206" s="79"/>
      <c r="K206" s="72" t="n">
        <f aca="false">E206*J206</f>
        <v>0</v>
      </c>
      <c r="M206" s="166"/>
    </row>
    <row r="207" s="20" customFormat="true" ht="12.75" hidden="false" customHeight="false" outlineLevel="0" collapsed="false">
      <c r="A207" s="163" t="n">
        <v>148</v>
      </c>
      <c r="B207" s="75" t="s">
        <v>95</v>
      </c>
      <c r="C207" s="129" t="s">
        <v>96</v>
      </c>
      <c r="D207" s="77" t="s">
        <v>50</v>
      </c>
      <c r="E207" s="78" t="n">
        <v>65.29</v>
      </c>
      <c r="F207" s="165"/>
      <c r="G207" s="84"/>
      <c r="H207" s="85"/>
      <c r="I207" s="84"/>
      <c r="J207" s="79"/>
      <c r="K207" s="72" t="n">
        <f aca="false">E207*J207</f>
        <v>0</v>
      </c>
      <c r="M207" s="166"/>
    </row>
    <row r="208" s="20" customFormat="true" ht="12.75" hidden="false" customHeight="false" outlineLevel="0" collapsed="false">
      <c r="A208" s="163" t="n">
        <v>149</v>
      </c>
      <c r="B208" s="88" t="s">
        <v>98</v>
      </c>
      <c r="C208" s="89" t="s">
        <v>99</v>
      </c>
      <c r="D208" s="90" t="s">
        <v>50</v>
      </c>
      <c r="E208" s="91" t="n">
        <v>65.29</v>
      </c>
      <c r="F208" s="87"/>
      <c r="G208" s="84"/>
      <c r="H208" s="86"/>
      <c r="I208" s="84"/>
      <c r="J208" s="92"/>
      <c r="K208" s="72" t="n">
        <f aca="false">E208*J208</f>
        <v>0</v>
      </c>
      <c r="M208" s="166"/>
    </row>
    <row r="209" s="20" customFormat="true" ht="25.5" hidden="false" customHeight="false" outlineLevel="0" collapsed="false">
      <c r="A209" s="163" t="n">
        <v>150</v>
      </c>
      <c r="B209" s="75" t="s">
        <v>101</v>
      </c>
      <c r="C209" s="129" t="s">
        <v>102</v>
      </c>
      <c r="D209" s="77" t="s">
        <v>50</v>
      </c>
      <c r="E209" s="78" t="n">
        <v>22.99</v>
      </c>
      <c r="F209" s="165"/>
      <c r="G209" s="84"/>
      <c r="H209" s="85"/>
      <c r="I209" s="84"/>
      <c r="J209" s="79"/>
      <c r="K209" s="72" t="n">
        <f aca="false">E209*J209</f>
        <v>0</v>
      </c>
      <c r="M209" s="166"/>
    </row>
    <row r="210" s="20" customFormat="true" ht="13.5" hidden="false" customHeight="true" outlineLevel="0" collapsed="false">
      <c r="A210" s="163"/>
      <c r="B210" s="85"/>
      <c r="C210" s="177"/>
      <c r="D210" s="178"/>
      <c r="E210" s="97"/>
      <c r="F210" s="83"/>
      <c r="G210" s="84"/>
      <c r="H210" s="85"/>
      <c r="I210" s="84"/>
      <c r="J210" s="127"/>
      <c r="K210" s="128"/>
      <c r="M210" s="166"/>
    </row>
    <row r="211" s="20" customFormat="true" ht="12.75" hidden="false" customHeight="false" outlineLevel="0" collapsed="false">
      <c r="A211" s="103"/>
      <c r="B211" s="104" t="s">
        <v>103</v>
      </c>
      <c r="C211" s="105" t="s">
        <v>104</v>
      </c>
      <c r="D211" s="106"/>
      <c r="E211" s="107"/>
      <c r="F211" s="108"/>
      <c r="G211" s="104"/>
      <c r="H211" s="104"/>
      <c r="I211" s="104"/>
      <c r="J211" s="109"/>
      <c r="K211" s="110" t="n">
        <f aca="false">SUM(K190:K210)</f>
        <v>0</v>
      </c>
      <c r="M211" s="166"/>
    </row>
    <row r="212" s="20" customFormat="true" ht="12.75" hidden="false" customHeight="false" outlineLevel="0" collapsed="false">
      <c r="A212" s="63" t="s">
        <v>29</v>
      </c>
      <c r="B212" s="169" t="s">
        <v>105</v>
      </c>
      <c r="C212" s="170" t="s">
        <v>106</v>
      </c>
      <c r="D212" s="171"/>
      <c r="E212" s="78"/>
      <c r="F212" s="170"/>
      <c r="G212" s="173"/>
      <c r="H212" s="170"/>
      <c r="I212" s="173"/>
      <c r="J212" s="179"/>
      <c r="K212" s="174"/>
      <c r="M212" s="166"/>
    </row>
    <row r="213" s="20" customFormat="true" ht="12" hidden="false" customHeight="true" outlineLevel="0" collapsed="false">
      <c r="A213" s="119" t="n">
        <v>151</v>
      </c>
      <c r="B213" s="75" t="s">
        <v>107</v>
      </c>
      <c r="C213" s="129" t="s">
        <v>108</v>
      </c>
      <c r="D213" s="77" t="s">
        <v>50</v>
      </c>
      <c r="E213" s="78" t="n">
        <v>0.42</v>
      </c>
      <c r="F213" s="165"/>
      <c r="G213" s="84"/>
      <c r="H213" s="86"/>
      <c r="I213" s="84"/>
      <c r="J213" s="79"/>
      <c r="K213" s="72" t="n">
        <f aca="false">E213*J213</f>
        <v>0</v>
      </c>
      <c r="M213" s="166"/>
    </row>
    <row r="214" s="73" customFormat="true" ht="16.5" hidden="false" customHeight="true" outlineLevel="0" collapsed="false">
      <c r="A214" s="119" t="n">
        <v>152</v>
      </c>
      <c r="B214" s="75" t="s">
        <v>109</v>
      </c>
      <c r="C214" s="129" t="s">
        <v>110</v>
      </c>
      <c r="D214" s="77" t="s">
        <v>43</v>
      </c>
      <c r="E214" s="78" t="n">
        <v>54</v>
      </c>
      <c r="F214" s="165"/>
      <c r="G214" s="84"/>
      <c r="H214" s="86"/>
      <c r="I214" s="84"/>
      <c r="J214" s="79"/>
      <c r="K214" s="72" t="n">
        <f aca="false">E214*J214</f>
        <v>0</v>
      </c>
      <c r="M214" s="74"/>
    </row>
    <row r="215" s="101" customFormat="true" ht="12.75" hidden="false" customHeight="true" outlineLevel="0" collapsed="false">
      <c r="A215" s="93"/>
      <c r="B215" s="94"/>
      <c r="C215" s="95"/>
      <c r="D215" s="96"/>
      <c r="E215" s="126"/>
      <c r="F215" s="87"/>
      <c r="G215" s="98"/>
      <c r="H215" s="94"/>
      <c r="I215" s="98"/>
      <c r="J215" s="99"/>
      <c r="K215" s="100"/>
      <c r="M215" s="102"/>
    </row>
    <row r="216" s="73" customFormat="true" ht="12.75" hidden="false" customHeight="false" outlineLevel="0" collapsed="false">
      <c r="A216" s="103"/>
      <c r="B216" s="104" t="s">
        <v>103</v>
      </c>
      <c r="C216" s="105" t="s">
        <v>111</v>
      </c>
      <c r="D216" s="106"/>
      <c r="E216" s="107"/>
      <c r="F216" s="108"/>
      <c r="G216" s="104"/>
      <c r="H216" s="104"/>
      <c r="I216" s="104"/>
      <c r="J216" s="109"/>
      <c r="K216" s="110" t="n">
        <f aca="false">SUM(K213:K215)</f>
        <v>0</v>
      </c>
      <c r="M216" s="74"/>
    </row>
    <row r="217" s="73" customFormat="true" ht="12.75" hidden="false" customHeight="false" outlineLevel="0" collapsed="false">
      <c r="A217" s="63" t="s">
        <v>29</v>
      </c>
      <c r="B217" s="64" t="s">
        <v>112</v>
      </c>
      <c r="C217" s="124" t="s">
        <v>113</v>
      </c>
      <c r="D217" s="125"/>
      <c r="E217" s="126"/>
      <c r="F217" s="87"/>
      <c r="G217" s="84"/>
      <c r="H217" s="86"/>
      <c r="I217" s="84"/>
      <c r="J217" s="131"/>
      <c r="K217" s="72"/>
      <c r="M217" s="74"/>
    </row>
    <row r="218" s="73" customFormat="true" ht="25.5" hidden="false" customHeight="false" outlineLevel="0" collapsed="false">
      <c r="A218" s="119" t="n">
        <v>153</v>
      </c>
      <c r="B218" s="75" t="s">
        <v>114</v>
      </c>
      <c r="C218" s="129" t="s">
        <v>115</v>
      </c>
      <c r="D218" s="77" t="s">
        <v>50</v>
      </c>
      <c r="E218" s="78" t="n">
        <v>8.91</v>
      </c>
      <c r="F218" s="165"/>
      <c r="G218" s="84"/>
      <c r="H218" s="86"/>
      <c r="I218" s="84"/>
      <c r="J218" s="79"/>
      <c r="K218" s="72" t="n">
        <f aca="false">E218*J218</f>
        <v>0</v>
      </c>
      <c r="M218" s="74"/>
    </row>
    <row r="219" s="73" customFormat="true" ht="25.5" hidden="false" customHeight="false" outlineLevel="0" collapsed="false">
      <c r="A219" s="119" t="n">
        <v>154</v>
      </c>
      <c r="B219" s="75" t="s">
        <v>116</v>
      </c>
      <c r="C219" s="129" t="s">
        <v>117</v>
      </c>
      <c r="D219" s="77" t="s">
        <v>50</v>
      </c>
      <c r="E219" s="78" t="n">
        <v>5.94</v>
      </c>
      <c r="F219" s="165"/>
      <c r="G219" s="84"/>
      <c r="H219" s="86"/>
      <c r="I219" s="84"/>
      <c r="J219" s="79"/>
      <c r="K219" s="72" t="n">
        <f aca="false">E219*J219</f>
        <v>0</v>
      </c>
      <c r="M219" s="74"/>
    </row>
    <row r="220" s="73" customFormat="true" ht="25.5" hidden="false" customHeight="false" outlineLevel="0" collapsed="false">
      <c r="A220" s="119" t="n">
        <v>155</v>
      </c>
      <c r="B220" s="75" t="s">
        <v>118</v>
      </c>
      <c r="C220" s="129" t="s">
        <v>119</v>
      </c>
      <c r="D220" s="77" t="s">
        <v>50</v>
      </c>
      <c r="E220" s="78" t="n">
        <v>29.6</v>
      </c>
      <c r="F220" s="165"/>
      <c r="G220" s="84"/>
      <c r="H220" s="86"/>
      <c r="I220" s="84"/>
      <c r="J220" s="79"/>
      <c r="K220" s="72" t="n">
        <f aca="false">E220*J220</f>
        <v>0</v>
      </c>
      <c r="M220" s="74"/>
    </row>
    <row r="221" s="73" customFormat="true" ht="25.5" hidden="false" customHeight="false" outlineLevel="0" collapsed="false">
      <c r="A221" s="119" t="n">
        <v>156</v>
      </c>
      <c r="B221" s="75" t="s">
        <v>120</v>
      </c>
      <c r="C221" s="129" t="s">
        <v>121</v>
      </c>
      <c r="D221" s="77" t="s">
        <v>43</v>
      </c>
      <c r="E221" s="78" t="n">
        <v>34</v>
      </c>
      <c r="F221" s="165"/>
      <c r="G221" s="84"/>
      <c r="H221" s="86"/>
      <c r="I221" s="84"/>
      <c r="J221" s="79"/>
      <c r="K221" s="72" t="n">
        <f aca="false">E221*J221</f>
        <v>0</v>
      </c>
      <c r="M221" s="74"/>
    </row>
    <row r="222" s="73" customFormat="true" ht="25.5" hidden="false" customHeight="false" outlineLevel="0" collapsed="false">
      <c r="A222" s="119" t="n">
        <v>157</v>
      </c>
      <c r="B222" s="75" t="s">
        <v>122</v>
      </c>
      <c r="C222" s="129" t="s">
        <v>123</v>
      </c>
      <c r="D222" s="77" t="s">
        <v>124</v>
      </c>
      <c r="E222" s="78" t="n">
        <v>3</v>
      </c>
      <c r="F222" s="165"/>
      <c r="G222" s="84"/>
      <c r="H222" s="86"/>
      <c r="I222" s="84"/>
      <c r="J222" s="79"/>
      <c r="K222" s="72" t="n">
        <f aca="false">E222*J222</f>
        <v>0</v>
      </c>
      <c r="M222" s="74"/>
    </row>
    <row r="223" s="73" customFormat="true" ht="12.75" hidden="false" customHeight="false" outlineLevel="0" collapsed="false">
      <c r="A223" s="119" t="n">
        <v>158</v>
      </c>
      <c r="B223" s="75" t="n">
        <v>1120104000</v>
      </c>
      <c r="C223" s="129" t="s">
        <v>165</v>
      </c>
      <c r="D223" s="77" t="s">
        <v>124</v>
      </c>
      <c r="E223" s="78" t="n">
        <v>1.01</v>
      </c>
      <c r="F223" s="165"/>
      <c r="G223" s="84"/>
      <c r="H223" s="86"/>
      <c r="I223" s="84"/>
      <c r="J223" s="79"/>
      <c r="K223" s="72" t="n">
        <f aca="false">E223*J223</f>
        <v>0</v>
      </c>
      <c r="M223" s="74"/>
    </row>
    <row r="224" s="73" customFormat="true" ht="12.75" hidden="false" customHeight="false" outlineLevel="0" collapsed="false">
      <c r="A224" s="119" t="n">
        <v>159</v>
      </c>
      <c r="B224" s="75" t="n">
        <v>1120203000</v>
      </c>
      <c r="C224" s="129" t="s">
        <v>126</v>
      </c>
      <c r="D224" s="77" t="s">
        <v>124</v>
      </c>
      <c r="E224" s="78" t="n">
        <v>2.02</v>
      </c>
      <c r="F224" s="165"/>
      <c r="G224" s="84"/>
      <c r="H224" s="86"/>
      <c r="I224" s="84"/>
      <c r="J224" s="79"/>
      <c r="K224" s="72" t="n">
        <f aca="false">E224*J224</f>
        <v>0</v>
      </c>
      <c r="M224" s="74"/>
    </row>
    <row r="225" s="73" customFormat="true" ht="12.75" hidden="false" customHeight="false" outlineLevel="0" collapsed="false">
      <c r="A225" s="119"/>
      <c r="B225" s="86"/>
      <c r="C225" s="124"/>
      <c r="D225" s="125"/>
      <c r="E225" s="126"/>
      <c r="F225" s="87"/>
      <c r="G225" s="84"/>
      <c r="H225" s="86"/>
      <c r="I225" s="84"/>
      <c r="J225" s="79"/>
      <c r="K225" s="72" t="n">
        <f aca="false">E225*J225</f>
        <v>0</v>
      </c>
      <c r="M225" s="74"/>
    </row>
    <row r="226" s="73" customFormat="true" ht="12.75" hidden="false" customHeight="false" outlineLevel="0" collapsed="false">
      <c r="A226" s="103"/>
      <c r="B226" s="104" t="s">
        <v>103</v>
      </c>
      <c r="C226" s="105" t="s">
        <v>113</v>
      </c>
      <c r="D226" s="106"/>
      <c r="E226" s="107"/>
      <c r="F226" s="108"/>
      <c r="G226" s="104"/>
      <c r="H226" s="104"/>
      <c r="I226" s="104"/>
      <c r="J226" s="109"/>
      <c r="K226" s="110" t="n">
        <f aca="false">SUM(K218:K225)</f>
        <v>0</v>
      </c>
      <c r="M226" s="74"/>
    </row>
    <row r="227" s="73" customFormat="true" ht="12.75" hidden="false" customHeight="false" outlineLevel="0" collapsed="false">
      <c r="A227" s="63" t="s">
        <v>29</v>
      </c>
      <c r="B227" s="86" t="n">
        <v>8</v>
      </c>
      <c r="C227" s="124" t="s">
        <v>128</v>
      </c>
      <c r="D227" s="125"/>
      <c r="E227" s="126"/>
      <c r="F227" s="87"/>
      <c r="G227" s="84"/>
      <c r="H227" s="86"/>
      <c r="I227" s="84"/>
      <c r="J227" s="131"/>
      <c r="K227" s="72"/>
      <c r="M227" s="74"/>
    </row>
    <row r="228" s="73" customFormat="true" ht="38.25" hidden="false" customHeight="false" outlineLevel="0" collapsed="false">
      <c r="A228" s="119" t="n">
        <v>160</v>
      </c>
      <c r="B228" s="75" t="s">
        <v>129</v>
      </c>
      <c r="C228" s="129" t="s">
        <v>130</v>
      </c>
      <c r="D228" s="77" t="s">
        <v>43</v>
      </c>
      <c r="E228" s="78" t="n">
        <v>54</v>
      </c>
      <c r="F228" s="165"/>
      <c r="G228" s="84"/>
      <c r="H228" s="86"/>
      <c r="I228" s="84"/>
      <c r="J228" s="79"/>
      <c r="K228" s="72" t="n">
        <f aca="false">E228*J228</f>
        <v>0</v>
      </c>
      <c r="M228" s="74"/>
    </row>
    <row r="229" s="73" customFormat="true" ht="12.75" hidden="false" customHeight="false" outlineLevel="0" collapsed="false">
      <c r="A229" s="119" t="n">
        <v>161</v>
      </c>
      <c r="B229" s="75" t="n">
        <v>3160000000</v>
      </c>
      <c r="C229" s="129" t="s">
        <v>131</v>
      </c>
      <c r="D229" s="77" t="s">
        <v>124</v>
      </c>
      <c r="E229" s="78" t="n">
        <v>22.03</v>
      </c>
      <c r="F229" s="165"/>
      <c r="G229" s="84"/>
      <c r="H229" s="86"/>
      <c r="I229" s="84"/>
      <c r="J229" s="79"/>
      <c r="K229" s="72" t="n">
        <f aca="false">E229*J229</f>
        <v>0</v>
      </c>
      <c r="M229" s="74"/>
    </row>
    <row r="230" s="73" customFormat="true" ht="12.75" hidden="false" customHeight="false" outlineLevel="0" collapsed="false">
      <c r="A230" s="119" t="n">
        <v>162</v>
      </c>
      <c r="B230" s="75" t="s">
        <v>132</v>
      </c>
      <c r="C230" s="129" t="s">
        <v>133</v>
      </c>
      <c r="D230" s="77" t="s">
        <v>43</v>
      </c>
      <c r="E230" s="78" t="n">
        <v>54</v>
      </c>
      <c r="F230" s="165"/>
      <c r="G230" s="84"/>
      <c r="H230" s="86"/>
      <c r="I230" s="84"/>
      <c r="J230" s="79"/>
      <c r="K230" s="72" t="n">
        <f aca="false">E230*J230</f>
        <v>0</v>
      </c>
      <c r="M230" s="74"/>
    </row>
    <row r="231" s="73" customFormat="true" ht="12.75" hidden="false" customHeight="false" outlineLevel="0" collapsed="false">
      <c r="A231" s="119" t="n">
        <v>163</v>
      </c>
      <c r="B231" s="75" t="s">
        <v>134</v>
      </c>
      <c r="C231" s="129" t="s">
        <v>135</v>
      </c>
      <c r="D231" s="77" t="s">
        <v>124</v>
      </c>
      <c r="E231" s="78" t="n">
        <v>4</v>
      </c>
      <c r="F231" s="165"/>
      <c r="G231" s="84"/>
      <c r="H231" s="86"/>
      <c r="I231" s="84"/>
      <c r="J231" s="79"/>
      <c r="K231" s="72" t="n">
        <f aca="false">E231*J231</f>
        <v>0</v>
      </c>
      <c r="M231" s="74"/>
    </row>
    <row r="232" s="73" customFormat="true" ht="38.25" hidden="false" customHeight="false" outlineLevel="0" collapsed="false">
      <c r="A232" s="119" t="n">
        <v>164</v>
      </c>
      <c r="B232" s="75" t="s">
        <v>136</v>
      </c>
      <c r="C232" s="129" t="s">
        <v>137</v>
      </c>
      <c r="D232" s="77" t="s">
        <v>124</v>
      </c>
      <c r="E232" s="78" t="n">
        <v>2</v>
      </c>
      <c r="F232" s="165"/>
      <c r="G232" s="84"/>
      <c r="H232" s="86"/>
      <c r="I232" s="84"/>
      <c r="J232" s="79"/>
      <c r="K232" s="72" t="n">
        <f aca="false">E232*J232</f>
        <v>0</v>
      </c>
      <c r="M232" s="74"/>
    </row>
    <row r="233" s="73" customFormat="true" ht="12.75" hidden="false" customHeight="false" outlineLevel="0" collapsed="false">
      <c r="A233" s="119" t="n">
        <v>165</v>
      </c>
      <c r="B233" s="75" t="n">
        <v>1121601000</v>
      </c>
      <c r="C233" s="129" t="s">
        <v>174</v>
      </c>
      <c r="D233" s="77" t="s">
        <v>124</v>
      </c>
      <c r="E233" s="78" t="n">
        <v>2.02</v>
      </c>
      <c r="F233" s="165"/>
      <c r="G233" s="84"/>
      <c r="H233" s="86"/>
      <c r="I233" s="84"/>
      <c r="J233" s="79"/>
      <c r="K233" s="72" t="n">
        <f aca="false">E233*J233</f>
        <v>0</v>
      </c>
      <c r="M233" s="74"/>
    </row>
    <row r="234" s="73" customFormat="true" ht="12.75" hidden="false" customHeight="false" outlineLevel="0" collapsed="false">
      <c r="A234" s="119" t="n">
        <v>166</v>
      </c>
      <c r="B234" s="75" t="n">
        <v>1122103000</v>
      </c>
      <c r="C234" s="129" t="s">
        <v>169</v>
      </c>
      <c r="D234" s="77" t="s">
        <v>124</v>
      </c>
      <c r="E234" s="78" t="n">
        <v>1.01</v>
      </c>
      <c r="F234" s="165"/>
      <c r="G234" s="84"/>
      <c r="H234" s="86"/>
      <c r="I234" s="84"/>
      <c r="J234" s="79"/>
      <c r="K234" s="72" t="n">
        <f aca="false">E234*J234</f>
        <v>0</v>
      </c>
      <c r="M234" s="74"/>
    </row>
    <row r="235" s="73" customFormat="true" ht="12.75" hidden="false" customHeight="false" outlineLevel="0" collapsed="false">
      <c r="A235" s="119" t="n">
        <v>167</v>
      </c>
      <c r="B235" s="75" t="n">
        <v>1122113000</v>
      </c>
      <c r="C235" s="129" t="s">
        <v>170</v>
      </c>
      <c r="D235" s="77" t="s">
        <v>124</v>
      </c>
      <c r="E235" s="78" t="n">
        <v>2.02</v>
      </c>
      <c r="F235" s="165"/>
      <c r="G235" s="84"/>
      <c r="H235" s="86"/>
      <c r="I235" s="84"/>
      <c r="J235" s="79"/>
      <c r="K235" s="72" t="n">
        <f aca="false">E235*J235</f>
        <v>0</v>
      </c>
      <c r="M235" s="74"/>
    </row>
    <row r="236" s="73" customFormat="true" ht="12.75" hidden="false" customHeight="false" outlineLevel="0" collapsed="false">
      <c r="A236" s="119" t="n">
        <v>168</v>
      </c>
      <c r="B236" s="75" t="n">
        <v>1130001000</v>
      </c>
      <c r="C236" s="129" t="s">
        <v>140</v>
      </c>
      <c r="D236" s="77" t="s">
        <v>124</v>
      </c>
      <c r="E236" s="78" t="n">
        <v>2.02</v>
      </c>
      <c r="F236" s="165"/>
      <c r="G236" s="84"/>
      <c r="H236" s="86"/>
      <c r="I236" s="84"/>
      <c r="J236" s="79"/>
      <c r="K236" s="72" t="n">
        <f aca="false">E236*J236</f>
        <v>0</v>
      </c>
      <c r="M236" s="74"/>
    </row>
    <row r="237" s="73" customFormat="true" ht="12.75" hidden="false" customHeight="false" outlineLevel="0" collapsed="false">
      <c r="A237" s="119" t="n">
        <v>169</v>
      </c>
      <c r="B237" s="75" t="s">
        <v>141</v>
      </c>
      <c r="C237" s="129" t="s">
        <v>142</v>
      </c>
      <c r="D237" s="77" t="s">
        <v>43</v>
      </c>
      <c r="E237" s="78" t="n">
        <v>54</v>
      </c>
      <c r="F237" s="165"/>
      <c r="G237" s="84"/>
      <c r="H237" s="86"/>
      <c r="I237" s="84"/>
      <c r="J237" s="79"/>
      <c r="K237" s="72" t="n">
        <f aca="false">E237*J237</f>
        <v>0</v>
      </c>
      <c r="M237" s="74"/>
    </row>
    <row r="238" s="73" customFormat="true" ht="12.75" hidden="false" customHeight="false" outlineLevel="0" collapsed="false">
      <c r="A238" s="119" t="n">
        <v>170</v>
      </c>
      <c r="B238" s="75" t="s">
        <v>143</v>
      </c>
      <c r="C238" s="129" t="s">
        <v>144</v>
      </c>
      <c r="D238" s="77" t="s">
        <v>124</v>
      </c>
      <c r="E238" s="78" t="n">
        <v>2</v>
      </c>
      <c r="F238" s="165"/>
      <c r="G238" s="84"/>
      <c r="H238" s="86"/>
      <c r="I238" s="84"/>
      <c r="J238" s="79"/>
      <c r="K238" s="72" t="n">
        <f aca="false">E238*J238</f>
        <v>0</v>
      </c>
      <c r="M238" s="74"/>
    </row>
    <row r="239" s="73" customFormat="true" ht="25.5" hidden="false" customHeight="false" outlineLevel="0" collapsed="false">
      <c r="A239" s="119" t="n">
        <v>171</v>
      </c>
      <c r="B239" s="75" t="n">
        <v>5534025502</v>
      </c>
      <c r="C239" s="129" t="s">
        <v>145</v>
      </c>
      <c r="D239" s="77" t="s">
        <v>124</v>
      </c>
      <c r="E239" s="78" t="n">
        <v>2</v>
      </c>
      <c r="F239" s="165"/>
      <c r="G239" s="84"/>
      <c r="H239" s="86"/>
      <c r="I239" s="84"/>
      <c r="J239" s="79"/>
      <c r="K239" s="72" t="n">
        <f aca="false">E239*J239</f>
        <v>0</v>
      </c>
      <c r="M239" s="74"/>
    </row>
    <row r="240" s="101" customFormat="true" ht="12.75" hidden="false" customHeight="false" outlineLevel="0" collapsed="false">
      <c r="A240" s="93"/>
      <c r="B240" s="94"/>
      <c r="C240" s="95"/>
      <c r="D240" s="96"/>
      <c r="E240" s="126"/>
      <c r="F240" s="87"/>
      <c r="G240" s="98"/>
      <c r="H240" s="94"/>
      <c r="I240" s="98"/>
      <c r="J240" s="99"/>
      <c r="K240" s="100"/>
      <c r="M240" s="102"/>
    </row>
    <row r="241" s="73" customFormat="true" ht="12.75" hidden="false" customHeight="false" outlineLevel="0" collapsed="false">
      <c r="A241" s="103"/>
      <c r="B241" s="104" t="s">
        <v>103</v>
      </c>
      <c r="C241" s="105" t="s">
        <v>128</v>
      </c>
      <c r="D241" s="106"/>
      <c r="E241" s="107"/>
      <c r="F241" s="108"/>
      <c r="G241" s="104"/>
      <c r="H241" s="104"/>
      <c r="I241" s="104"/>
      <c r="J241" s="109"/>
      <c r="K241" s="110" t="n">
        <f aca="false">SUM(K228:K240)</f>
        <v>0</v>
      </c>
      <c r="M241" s="74"/>
    </row>
    <row r="242" s="73" customFormat="true" ht="12.75" hidden="false" customHeight="false" outlineLevel="0" collapsed="false">
      <c r="A242" s="63" t="s">
        <v>29</v>
      </c>
      <c r="B242" s="64" t="s">
        <v>146</v>
      </c>
      <c r="C242" s="124" t="s">
        <v>147</v>
      </c>
      <c r="D242" s="125"/>
      <c r="E242" s="126"/>
      <c r="F242" s="87"/>
      <c r="G242" s="84"/>
      <c r="H242" s="86"/>
      <c r="I242" s="84"/>
      <c r="J242" s="131"/>
      <c r="K242" s="128"/>
      <c r="M242" s="74"/>
    </row>
    <row r="243" s="101" customFormat="true" ht="25.5" hidden="false" customHeight="false" outlineLevel="0" collapsed="false">
      <c r="A243" s="119" t="n">
        <v>172</v>
      </c>
      <c r="B243" s="157" t="s">
        <v>148</v>
      </c>
      <c r="C243" s="158" t="s">
        <v>149</v>
      </c>
      <c r="D243" s="77" t="s">
        <v>150</v>
      </c>
      <c r="E243" s="78" t="n">
        <v>111.34</v>
      </c>
      <c r="F243" s="180"/>
      <c r="G243" s="98"/>
      <c r="H243" s="94"/>
      <c r="I243" s="98"/>
      <c r="J243" s="181"/>
      <c r="K243" s="72" t="n">
        <f aca="false">E243*J243</f>
        <v>0</v>
      </c>
      <c r="M243" s="102"/>
    </row>
    <row r="244" s="101" customFormat="true" ht="12.75" hidden="false" customHeight="false" outlineLevel="0" collapsed="false">
      <c r="A244" s="93"/>
      <c r="B244" s="94"/>
      <c r="C244" s="95"/>
      <c r="D244" s="96"/>
      <c r="E244" s="126"/>
      <c r="F244" s="87"/>
      <c r="G244" s="98"/>
      <c r="H244" s="94"/>
      <c r="I244" s="98"/>
      <c r="J244" s="99"/>
      <c r="K244" s="100"/>
      <c r="M244" s="102"/>
    </row>
    <row r="245" s="73" customFormat="true" ht="12.75" hidden="false" customHeight="true" outlineLevel="0" collapsed="false">
      <c r="A245" s="132"/>
      <c r="B245" s="133" t="s">
        <v>103</v>
      </c>
      <c r="C245" s="134" t="s">
        <v>147</v>
      </c>
      <c r="D245" s="135"/>
      <c r="E245" s="136"/>
      <c r="F245" s="137"/>
      <c r="G245" s="133"/>
      <c r="H245" s="133"/>
      <c r="I245" s="133"/>
      <c r="J245" s="138"/>
      <c r="K245" s="139" t="n">
        <f aca="false">SUM(K243:K244)</f>
        <v>0</v>
      </c>
      <c r="M245" s="74"/>
    </row>
    <row r="246" s="101" customFormat="true" ht="12.75" hidden="false" customHeight="false" outlineLevel="0" collapsed="false">
      <c r="C246" s="102"/>
      <c r="D246" s="182"/>
      <c r="E246" s="183"/>
      <c r="F246" s="184"/>
      <c r="J246" s="185"/>
      <c r="K246" s="185"/>
      <c r="M246" s="102"/>
    </row>
    <row r="247" s="101" customFormat="true" ht="12.75" hidden="false" customHeight="false" outlineLevel="0" collapsed="false">
      <c r="C247" s="102"/>
      <c r="D247" s="182"/>
      <c r="E247" s="183"/>
      <c r="F247" s="184"/>
      <c r="J247" s="185"/>
      <c r="K247" s="185"/>
      <c r="M247" s="102"/>
    </row>
    <row r="248" s="101" customFormat="true" ht="12.75" hidden="false" customHeight="false" outlineLevel="0" collapsed="false">
      <c r="C248" s="102"/>
      <c r="D248" s="182"/>
      <c r="E248" s="183"/>
      <c r="F248" s="184"/>
      <c r="J248" s="185"/>
      <c r="K248" s="185"/>
      <c r="M248" s="102"/>
    </row>
    <row r="249" s="101" customFormat="true" ht="12.75" hidden="false" customHeight="false" outlineLevel="0" collapsed="false">
      <c r="C249" s="102"/>
      <c r="D249" s="182"/>
      <c r="E249" s="185"/>
      <c r="F249" s="184"/>
      <c r="J249" s="185"/>
      <c r="K249" s="185"/>
      <c r="M249" s="102"/>
    </row>
    <row r="250" s="101" customFormat="true" ht="12.75" hidden="false" customHeight="false" outlineLevel="0" collapsed="false">
      <c r="C250" s="102"/>
      <c r="D250" s="182"/>
      <c r="E250" s="185"/>
      <c r="F250" s="184"/>
      <c r="J250" s="185"/>
      <c r="K250" s="185"/>
      <c r="M250" s="102"/>
    </row>
    <row r="251" s="101" customFormat="true" ht="12.75" hidden="false" customHeight="false" outlineLevel="0" collapsed="false">
      <c r="C251" s="102"/>
      <c r="D251" s="182"/>
      <c r="E251" s="185"/>
      <c r="F251" s="184"/>
      <c r="J251" s="185"/>
      <c r="K251" s="185"/>
      <c r="M251" s="102"/>
    </row>
    <row r="252" s="101" customFormat="true" ht="12.75" hidden="false" customHeight="false" outlineLevel="0" collapsed="false">
      <c r="C252" s="102"/>
      <c r="D252" s="182"/>
      <c r="E252" s="185"/>
      <c r="F252" s="184"/>
      <c r="J252" s="185"/>
      <c r="K252" s="185"/>
      <c r="M252" s="102"/>
    </row>
    <row r="253" s="101" customFormat="true" ht="12.75" hidden="false" customHeight="false" outlineLevel="0" collapsed="false">
      <c r="C253" s="102"/>
      <c r="D253" s="182"/>
      <c r="E253" s="185"/>
      <c r="F253" s="184"/>
      <c r="J253" s="185"/>
      <c r="K253" s="185"/>
      <c r="M253" s="102"/>
    </row>
    <row r="254" s="101" customFormat="true" ht="12.75" hidden="false" customHeight="false" outlineLevel="0" collapsed="false">
      <c r="C254" s="102"/>
      <c r="D254" s="182"/>
      <c r="E254" s="185"/>
      <c r="F254" s="184"/>
      <c r="J254" s="185"/>
      <c r="K254" s="185"/>
      <c r="M254" s="102"/>
    </row>
    <row r="255" s="101" customFormat="true" ht="12.75" hidden="false" customHeight="false" outlineLevel="0" collapsed="false">
      <c r="C255" s="102"/>
      <c r="D255" s="182"/>
      <c r="E255" s="185"/>
      <c r="F255" s="184"/>
      <c r="J255" s="185"/>
      <c r="K255" s="185"/>
      <c r="M255" s="102"/>
    </row>
    <row r="256" s="101" customFormat="true" ht="12.75" hidden="false" customHeight="false" outlineLevel="0" collapsed="false">
      <c r="C256" s="102"/>
      <c r="D256" s="182"/>
      <c r="E256" s="185"/>
      <c r="F256" s="184"/>
      <c r="J256" s="185"/>
      <c r="K256" s="185"/>
      <c r="M256" s="102"/>
    </row>
    <row r="257" s="101" customFormat="true" ht="12.75" hidden="false" customHeight="false" outlineLevel="0" collapsed="false">
      <c r="C257" s="102"/>
      <c r="D257" s="182"/>
      <c r="E257" s="185"/>
      <c r="F257" s="184"/>
      <c r="J257" s="185"/>
      <c r="K257" s="185"/>
      <c r="M257" s="102"/>
    </row>
    <row r="258" s="101" customFormat="true" ht="12.75" hidden="false" customHeight="false" outlineLevel="0" collapsed="false">
      <c r="C258" s="102"/>
      <c r="D258" s="182"/>
      <c r="E258" s="185"/>
      <c r="F258" s="184"/>
      <c r="J258" s="185"/>
      <c r="K258" s="185"/>
      <c r="M258" s="102"/>
    </row>
    <row r="259" s="101" customFormat="true" ht="12.75" hidden="false" customHeight="false" outlineLevel="0" collapsed="false">
      <c r="C259" s="102"/>
      <c r="D259" s="182"/>
      <c r="E259" s="185"/>
      <c r="F259" s="184"/>
      <c r="J259" s="185"/>
      <c r="K259" s="185"/>
      <c r="M259" s="102"/>
    </row>
    <row r="260" s="101" customFormat="true" ht="12.75" hidden="false" customHeight="false" outlineLevel="0" collapsed="false">
      <c r="C260" s="102"/>
      <c r="D260" s="182"/>
      <c r="E260" s="185"/>
      <c r="F260" s="184"/>
      <c r="J260" s="185"/>
      <c r="K260" s="185"/>
      <c r="M260" s="102"/>
    </row>
    <row r="261" s="101" customFormat="true" ht="12.75" hidden="false" customHeight="false" outlineLevel="0" collapsed="false">
      <c r="C261" s="102"/>
      <c r="D261" s="182"/>
      <c r="E261" s="185"/>
      <c r="F261" s="184"/>
      <c r="J261" s="185"/>
      <c r="K261" s="185"/>
      <c r="M261" s="102"/>
    </row>
    <row r="262" s="101" customFormat="true" ht="12.75" hidden="false" customHeight="false" outlineLevel="0" collapsed="false">
      <c r="C262" s="102"/>
      <c r="D262" s="182"/>
      <c r="E262" s="185"/>
      <c r="F262" s="184"/>
      <c r="J262" s="185"/>
      <c r="K262" s="185"/>
      <c r="M262" s="102"/>
    </row>
    <row r="263" s="101" customFormat="true" ht="12.75" hidden="false" customHeight="false" outlineLevel="0" collapsed="false">
      <c r="C263" s="102"/>
      <c r="D263" s="182"/>
      <c r="E263" s="185"/>
      <c r="F263" s="184"/>
      <c r="J263" s="185"/>
      <c r="K263" s="185"/>
      <c r="M263" s="102"/>
    </row>
    <row r="264" s="101" customFormat="true" ht="12.75" hidden="false" customHeight="false" outlineLevel="0" collapsed="false">
      <c r="C264" s="102"/>
      <c r="D264" s="182"/>
      <c r="E264" s="185"/>
      <c r="F264" s="184"/>
      <c r="J264" s="185"/>
      <c r="K264" s="185"/>
      <c r="M264" s="102"/>
    </row>
    <row r="265" s="101" customFormat="true" ht="12.75" hidden="false" customHeight="false" outlineLevel="0" collapsed="false">
      <c r="C265" s="102"/>
      <c r="D265" s="182"/>
      <c r="E265" s="185"/>
      <c r="F265" s="184"/>
      <c r="J265" s="185"/>
      <c r="K265" s="185"/>
      <c r="M265" s="102"/>
    </row>
    <row r="266" s="101" customFormat="true" ht="12.75" hidden="false" customHeight="false" outlineLevel="0" collapsed="false">
      <c r="C266" s="102"/>
      <c r="D266" s="182"/>
      <c r="E266" s="185"/>
      <c r="F266" s="184"/>
      <c r="J266" s="185"/>
      <c r="K266" s="185"/>
      <c r="M266" s="102"/>
    </row>
    <row r="267" s="101" customFormat="true" ht="12.75" hidden="false" customHeight="false" outlineLevel="0" collapsed="false">
      <c r="C267" s="102"/>
      <c r="D267" s="182"/>
      <c r="E267" s="185"/>
      <c r="F267" s="184"/>
      <c r="J267" s="185"/>
      <c r="K267" s="185"/>
      <c r="M267" s="102"/>
    </row>
    <row r="268" s="101" customFormat="true" ht="12.75" hidden="false" customHeight="false" outlineLevel="0" collapsed="false">
      <c r="C268" s="102"/>
      <c r="D268" s="182"/>
      <c r="E268" s="185"/>
      <c r="F268" s="184"/>
      <c r="J268" s="185"/>
      <c r="K268" s="185"/>
      <c r="M268" s="102"/>
    </row>
    <row r="269" s="101" customFormat="true" ht="12.75" hidden="false" customHeight="false" outlineLevel="0" collapsed="false">
      <c r="C269" s="102"/>
      <c r="D269" s="182"/>
      <c r="E269" s="185"/>
      <c r="F269" s="184"/>
      <c r="J269" s="185"/>
      <c r="K269" s="185"/>
      <c r="M269" s="102"/>
    </row>
    <row r="270" s="101" customFormat="true" ht="12.75" hidden="false" customHeight="false" outlineLevel="0" collapsed="false">
      <c r="C270" s="102"/>
      <c r="D270" s="182"/>
      <c r="E270" s="185"/>
      <c r="F270" s="184"/>
      <c r="J270" s="185"/>
      <c r="K270" s="185"/>
      <c r="M270" s="102"/>
    </row>
    <row r="271" s="101" customFormat="true" ht="12.75" hidden="false" customHeight="false" outlineLevel="0" collapsed="false">
      <c r="C271" s="102"/>
      <c r="D271" s="182"/>
      <c r="E271" s="185"/>
      <c r="F271" s="184"/>
      <c r="J271" s="185"/>
      <c r="K271" s="185"/>
      <c r="M271" s="102"/>
    </row>
    <row r="272" s="101" customFormat="true" ht="12.75" hidden="false" customHeight="false" outlineLevel="0" collapsed="false">
      <c r="C272" s="102"/>
      <c r="D272" s="182"/>
      <c r="E272" s="185"/>
      <c r="F272" s="184"/>
      <c r="J272" s="185"/>
      <c r="K272" s="185"/>
      <c r="M272" s="102"/>
    </row>
    <row r="273" s="101" customFormat="true" ht="12.75" hidden="false" customHeight="false" outlineLevel="0" collapsed="false">
      <c r="C273" s="102"/>
      <c r="D273" s="182"/>
      <c r="E273" s="185"/>
      <c r="F273" s="184"/>
      <c r="J273" s="185"/>
      <c r="K273" s="185"/>
      <c r="M273" s="102"/>
    </row>
    <row r="274" s="101" customFormat="true" ht="12.75" hidden="false" customHeight="false" outlineLevel="0" collapsed="false">
      <c r="C274" s="102"/>
      <c r="D274" s="182"/>
      <c r="E274" s="185"/>
      <c r="F274" s="184"/>
      <c r="J274" s="185"/>
      <c r="K274" s="185"/>
      <c r="M274" s="102"/>
    </row>
    <row r="275" s="101" customFormat="true" ht="12.75" hidden="false" customHeight="false" outlineLevel="0" collapsed="false">
      <c r="C275" s="102"/>
      <c r="D275" s="182"/>
      <c r="E275" s="185"/>
      <c r="F275" s="184"/>
      <c r="J275" s="185"/>
      <c r="K275" s="185"/>
      <c r="M275" s="102"/>
    </row>
    <row r="276" s="101" customFormat="true" ht="12.75" hidden="false" customHeight="false" outlineLevel="0" collapsed="false">
      <c r="C276" s="102"/>
      <c r="D276" s="182"/>
      <c r="E276" s="185"/>
      <c r="F276" s="184"/>
      <c r="J276" s="185"/>
      <c r="K276" s="185"/>
      <c r="M276" s="102"/>
    </row>
    <row r="277" s="101" customFormat="true" ht="12.75" hidden="false" customHeight="false" outlineLevel="0" collapsed="false">
      <c r="C277" s="102"/>
      <c r="D277" s="182"/>
      <c r="E277" s="185"/>
      <c r="F277" s="184"/>
      <c r="J277" s="185"/>
      <c r="K277" s="185"/>
      <c r="M277" s="102"/>
    </row>
    <row r="278" s="101" customFormat="true" ht="12.75" hidden="false" customHeight="false" outlineLevel="0" collapsed="false">
      <c r="C278" s="102"/>
      <c r="D278" s="182"/>
      <c r="E278" s="185"/>
      <c r="F278" s="184"/>
      <c r="J278" s="185"/>
      <c r="K278" s="185"/>
      <c r="M278" s="102"/>
    </row>
    <row r="279" s="101" customFormat="true" ht="12.75" hidden="false" customHeight="false" outlineLevel="0" collapsed="false">
      <c r="C279" s="102"/>
      <c r="D279" s="182"/>
      <c r="E279" s="185"/>
      <c r="F279" s="184"/>
      <c r="J279" s="185"/>
      <c r="K279" s="185"/>
      <c r="M279" s="102"/>
    </row>
    <row r="280" s="101" customFormat="true" ht="12.75" hidden="false" customHeight="false" outlineLevel="0" collapsed="false">
      <c r="C280" s="102"/>
      <c r="D280" s="182"/>
      <c r="E280" s="185"/>
      <c r="F280" s="184"/>
      <c r="J280" s="185"/>
      <c r="K280" s="185"/>
      <c r="M280" s="102"/>
    </row>
    <row r="281" s="101" customFormat="true" ht="12.75" hidden="false" customHeight="false" outlineLevel="0" collapsed="false">
      <c r="C281" s="102"/>
      <c r="D281" s="182"/>
      <c r="E281" s="185"/>
      <c r="F281" s="184"/>
      <c r="J281" s="185"/>
      <c r="K281" s="185"/>
      <c r="M281" s="102"/>
    </row>
    <row r="282" s="101" customFormat="true" ht="12.75" hidden="false" customHeight="false" outlineLevel="0" collapsed="false">
      <c r="C282" s="102"/>
      <c r="D282" s="182"/>
      <c r="E282" s="185"/>
      <c r="F282" s="184"/>
      <c r="J282" s="185"/>
      <c r="K282" s="185"/>
      <c r="M282" s="102"/>
    </row>
    <row r="283" s="101" customFormat="true" ht="12.75" hidden="false" customHeight="false" outlineLevel="0" collapsed="false">
      <c r="C283" s="102"/>
      <c r="D283" s="182"/>
      <c r="E283" s="185"/>
      <c r="F283" s="184"/>
      <c r="J283" s="185"/>
      <c r="K283" s="185"/>
      <c r="M283" s="102"/>
    </row>
    <row r="284" s="101" customFormat="true" ht="12.75" hidden="false" customHeight="false" outlineLevel="0" collapsed="false">
      <c r="C284" s="102"/>
      <c r="D284" s="182"/>
      <c r="E284" s="185"/>
      <c r="F284" s="184"/>
      <c r="J284" s="185"/>
      <c r="K284" s="185"/>
      <c r="M284" s="102"/>
    </row>
    <row r="285" s="101" customFormat="true" ht="12.75" hidden="false" customHeight="false" outlineLevel="0" collapsed="false">
      <c r="C285" s="102"/>
      <c r="D285" s="182"/>
      <c r="E285" s="185"/>
      <c r="F285" s="184"/>
      <c r="J285" s="185"/>
      <c r="K285" s="185"/>
      <c r="M285" s="102"/>
    </row>
    <row r="286" s="101" customFormat="true" ht="12.75" hidden="false" customHeight="false" outlineLevel="0" collapsed="false">
      <c r="C286" s="102"/>
      <c r="D286" s="182"/>
      <c r="E286" s="185"/>
      <c r="F286" s="184"/>
      <c r="J286" s="185"/>
      <c r="K286" s="185"/>
      <c r="M286" s="102"/>
    </row>
    <row r="287" s="101" customFormat="true" ht="12.75" hidden="false" customHeight="false" outlineLevel="0" collapsed="false">
      <c r="C287" s="102"/>
      <c r="D287" s="182"/>
      <c r="E287" s="185"/>
      <c r="F287" s="184"/>
      <c r="J287" s="185"/>
      <c r="K287" s="185"/>
      <c r="M287" s="102"/>
    </row>
    <row r="288" s="101" customFormat="true" ht="12.75" hidden="false" customHeight="false" outlineLevel="0" collapsed="false">
      <c r="C288" s="102"/>
      <c r="D288" s="182"/>
      <c r="E288" s="185"/>
      <c r="F288" s="184"/>
      <c r="J288" s="185"/>
      <c r="K288" s="185"/>
      <c r="M288" s="102"/>
    </row>
    <row r="289" s="101" customFormat="true" ht="12.75" hidden="false" customHeight="false" outlineLevel="0" collapsed="false">
      <c r="C289" s="102"/>
      <c r="D289" s="182"/>
      <c r="E289" s="185"/>
      <c r="F289" s="184"/>
      <c r="J289" s="185"/>
      <c r="K289" s="185"/>
      <c r="M289" s="102"/>
    </row>
    <row r="290" s="101" customFormat="true" ht="12.75" hidden="false" customHeight="false" outlineLevel="0" collapsed="false">
      <c r="C290" s="102"/>
      <c r="D290" s="182"/>
      <c r="E290" s="185"/>
      <c r="F290" s="184"/>
      <c r="J290" s="185"/>
      <c r="K290" s="185"/>
      <c r="M290" s="102"/>
    </row>
    <row r="291" s="101" customFormat="true" ht="12.75" hidden="false" customHeight="false" outlineLevel="0" collapsed="false">
      <c r="C291" s="102"/>
      <c r="D291" s="182"/>
      <c r="E291" s="185"/>
      <c r="F291" s="184"/>
      <c r="J291" s="185"/>
      <c r="K291" s="185"/>
      <c r="M291" s="102"/>
    </row>
    <row r="292" s="101" customFormat="true" ht="12.75" hidden="false" customHeight="false" outlineLevel="0" collapsed="false">
      <c r="C292" s="102"/>
      <c r="D292" s="182"/>
      <c r="E292" s="185"/>
      <c r="F292" s="184"/>
      <c r="J292" s="185"/>
      <c r="K292" s="185"/>
      <c r="M292" s="102"/>
    </row>
    <row r="293" s="101" customFormat="true" ht="12.75" hidden="false" customHeight="false" outlineLevel="0" collapsed="false">
      <c r="C293" s="102"/>
      <c r="D293" s="182"/>
      <c r="E293" s="185"/>
      <c r="F293" s="184"/>
      <c r="J293" s="185"/>
      <c r="K293" s="185"/>
      <c r="M293" s="102"/>
    </row>
    <row r="294" s="101" customFormat="true" ht="12.75" hidden="false" customHeight="false" outlineLevel="0" collapsed="false">
      <c r="C294" s="102"/>
      <c r="D294" s="182"/>
      <c r="E294" s="185"/>
      <c r="F294" s="184"/>
      <c r="J294" s="185"/>
      <c r="K294" s="185"/>
      <c r="M294" s="102"/>
    </row>
    <row r="295" s="101" customFormat="true" ht="12.75" hidden="false" customHeight="false" outlineLevel="0" collapsed="false">
      <c r="C295" s="102"/>
      <c r="D295" s="182"/>
      <c r="E295" s="185"/>
      <c r="F295" s="184"/>
      <c r="J295" s="185"/>
      <c r="K295" s="185"/>
      <c r="M295" s="102"/>
    </row>
    <row r="296" s="101" customFormat="true" ht="12.75" hidden="false" customHeight="false" outlineLevel="0" collapsed="false">
      <c r="C296" s="102"/>
      <c r="D296" s="182"/>
      <c r="E296" s="185"/>
      <c r="F296" s="184"/>
      <c r="J296" s="185"/>
      <c r="K296" s="185"/>
      <c r="M296" s="102"/>
    </row>
    <row r="297" s="101" customFormat="true" ht="12.75" hidden="false" customHeight="false" outlineLevel="0" collapsed="false">
      <c r="C297" s="102"/>
      <c r="D297" s="182"/>
      <c r="E297" s="185"/>
      <c r="F297" s="184"/>
      <c r="J297" s="185"/>
      <c r="K297" s="185"/>
      <c r="M297" s="102"/>
    </row>
    <row r="298" s="101" customFormat="true" ht="12.75" hidden="false" customHeight="false" outlineLevel="0" collapsed="false">
      <c r="C298" s="102"/>
      <c r="D298" s="182"/>
      <c r="E298" s="185"/>
      <c r="F298" s="184"/>
      <c r="J298" s="185"/>
      <c r="K298" s="185"/>
      <c r="M298" s="102"/>
    </row>
    <row r="299" s="101" customFormat="true" ht="12.75" hidden="false" customHeight="false" outlineLevel="0" collapsed="false">
      <c r="C299" s="102"/>
      <c r="D299" s="182"/>
      <c r="E299" s="185"/>
      <c r="F299" s="184"/>
      <c r="J299" s="185"/>
      <c r="K299" s="185"/>
      <c r="M299" s="102"/>
    </row>
    <row r="300" s="101" customFormat="true" ht="12.75" hidden="false" customHeight="false" outlineLevel="0" collapsed="false">
      <c r="C300" s="102"/>
      <c r="D300" s="182"/>
      <c r="E300" s="185"/>
      <c r="F300" s="184"/>
      <c r="J300" s="185"/>
      <c r="K300" s="185"/>
      <c r="M300" s="102"/>
    </row>
    <row r="301" s="101" customFormat="true" ht="12.75" hidden="false" customHeight="false" outlineLevel="0" collapsed="false">
      <c r="C301" s="102"/>
      <c r="D301" s="182"/>
      <c r="E301" s="185"/>
      <c r="F301" s="184"/>
      <c r="J301" s="185"/>
      <c r="K301" s="185"/>
      <c r="M301" s="102"/>
    </row>
    <row r="302" s="101" customFormat="true" ht="12.75" hidden="false" customHeight="false" outlineLevel="0" collapsed="false">
      <c r="C302" s="102"/>
      <c r="D302" s="182"/>
      <c r="E302" s="185"/>
      <c r="F302" s="184"/>
      <c r="J302" s="185"/>
      <c r="K302" s="185"/>
      <c r="M302" s="102"/>
    </row>
    <row r="303" s="101" customFormat="true" ht="12.75" hidden="false" customHeight="false" outlineLevel="0" collapsed="false">
      <c r="C303" s="102"/>
      <c r="D303" s="182"/>
      <c r="E303" s="185"/>
      <c r="F303" s="184"/>
      <c r="J303" s="185"/>
      <c r="K303" s="185"/>
      <c r="M303" s="102"/>
    </row>
    <row r="304" s="101" customFormat="true" ht="12.75" hidden="false" customHeight="false" outlineLevel="0" collapsed="false">
      <c r="C304" s="102"/>
      <c r="D304" s="182"/>
      <c r="E304" s="185"/>
      <c r="F304" s="184"/>
      <c r="J304" s="185"/>
      <c r="K304" s="185"/>
      <c r="M304" s="102"/>
    </row>
    <row r="305" s="101" customFormat="true" ht="12.75" hidden="false" customHeight="false" outlineLevel="0" collapsed="false">
      <c r="C305" s="102"/>
      <c r="D305" s="182"/>
      <c r="E305" s="185"/>
      <c r="F305" s="184"/>
      <c r="J305" s="185"/>
      <c r="K305" s="185"/>
      <c r="M305" s="102"/>
    </row>
    <row r="306" s="101" customFormat="true" ht="12.75" hidden="false" customHeight="false" outlineLevel="0" collapsed="false">
      <c r="C306" s="102"/>
      <c r="D306" s="182"/>
      <c r="E306" s="185"/>
      <c r="F306" s="184"/>
      <c r="J306" s="185"/>
      <c r="K306" s="185"/>
      <c r="M306" s="102"/>
    </row>
    <row r="307" s="101" customFormat="true" ht="12.75" hidden="false" customHeight="false" outlineLevel="0" collapsed="false">
      <c r="C307" s="102"/>
      <c r="D307" s="182"/>
      <c r="E307" s="185"/>
      <c r="F307" s="184"/>
      <c r="J307" s="185"/>
      <c r="K307" s="185"/>
      <c r="M307" s="102"/>
    </row>
    <row r="308" s="101" customFormat="true" ht="12.75" hidden="false" customHeight="false" outlineLevel="0" collapsed="false">
      <c r="C308" s="102"/>
      <c r="D308" s="182"/>
      <c r="E308" s="185"/>
      <c r="F308" s="184"/>
      <c r="J308" s="185"/>
      <c r="K308" s="185"/>
      <c r="M308" s="102"/>
    </row>
    <row r="309" s="101" customFormat="true" ht="12.75" hidden="false" customHeight="false" outlineLevel="0" collapsed="false">
      <c r="C309" s="102"/>
      <c r="D309" s="182"/>
      <c r="E309" s="185"/>
      <c r="F309" s="184"/>
      <c r="J309" s="185"/>
      <c r="K309" s="185"/>
      <c r="M309" s="102"/>
    </row>
    <row r="310" s="101" customFormat="true" ht="12.75" hidden="false" customHeight="false" outlineLevel="0" collapsed="false">
      <c r="C310" s="102"/>
      <c r="D310" s="182"/>
      <c r="E310" s="185"/>
      <c r="F310" s="184"/>
      <c r="J310" s="185"/>
      <c r="K310" s="185"/>
      <c r="M310" s="102"/>
    </row>
    <row r="311" s="101" customFormat="true" ht="12.75" hidden="false" customHeight="false" outlineLevel="0" collapsed="false">
      <c r="C311" s="102"/>
      <c r="D311" s="182"/>
      <c r="E311" s="185"/>
      <c r="F311" s="184"/>
      <c r="J311" s="185"/>
      <c r="K311" s="185"/>
      <c r="M311" s="102"/>
    </row>
    <row r="312" s="101" customFormat="true" ht="12.75" hidden="false" customHeight="false" outlineLevel="0" collapsed="false">
      <c r="C312" s="102"/>
      <c r="D312" s="182"/>
      <c r="E312" s="185"/>
      <c r="F312" s="184"/>
      <c r="J312" s="185"/>
      <c r="K312" s="185"/>
      <c r="M312" s="102"/>
    </row>
    <row r="313" s="101" customFormat="true" ht="12.75" hidden="false" customHeight="false" outlineLevel="0" collapsed="false">
      <c r="C313" s="102"/>
      <c r="D313" s="182"/>
      <c r="E313" s="185"/>
      <c r="F313" s="184"/>
      <c r="J313" s="185"/>
      <c r="K313" s="185"/>
      <c r="M313" s="102"/>
    </row>
    <row r="314" s="101" customFormat="true" ht="12.75" hidden="false" customHeight="false" outlineLevel="0" collapsed="false">
      <c r="C314" s="102"/>
      <c r="D314" s="182"/>
      <c r="E314" s="185"/>
      <c r="F314" s="184"/>
      <c r="J314" s="185"/>
      <c r="K314" s="185"/>
      <c r="M314" s="102"/>
    </row>
    <row r="315" s="101" customFormat="true" ht="12.75" hidden="false" customHeight="false" outlineLevel="0" collapsed="false">
      <c r="C315" s="102"/>
      <c r="D315" s="182"/>
      <c r="E315" s="185"/>
      <c r="F315" s="184"/>
      <c r="J315" s="185"/>
      <c r="K315" s="185"/>
      <c r="M315" s="102"/>
    </row>
    <row r="316" s="101" customFormat="true" ht="12.75" hidden="false" customHeight="false" outlineLevel="0" collapsed="false">
      <c r="C316" s="102"/>
      <c r="D316" s="182"/>
      <c r="E316" s="185"/>
      <c r="F316" s="184"/>
      <c r="J316" s="185"/>
      <c r="K316" s="185"/>
      <c r="M316" s="102"/>
    </row>
    <row r="317" s="101" customFormat="true" ht="12.75" hidden="false" customHeight="false" outlineLevel="0" collapsed="false">
      <c r="C317" s="102"/>
      <c r="D317" s="182"/>
      <c r="E317" s="185"/>
      <c r="F317" s="184"/>
      <c r="J317" s="185"/>
      <c r="K317" s="185"/>
      <c r="M317" s="102"/>
    </row>
    <row r="318" s="101" customFormat="true" ht="12.75" hidden="false" customHeight="false" outlineLevel="0" collapsed="false">
      <c r="C318" s="102"/>
      <c r="D318" s="182"/>
      <c r="E318" s="185"/>
      <c r="F318" s="184"/>
      <c r="J318" s="185"/>
      <c r="K318" s="185"/>
      <c r="M318" s="102"/>
    </row>
    <row r="319" s="101" customFormat="true" ht="12.75" hidden="false" customHeight="false" outlineLevel="0" collapsed="false">
      <c r="C319" s="102"/>
      <c r="D319" s="182"/>
      <c r="E319" s="185"/>
      <c r="F319" s="184"/>
      <c r="J319" s="185"/>
      <c r="K319" s="185"/>
      <c r="M319" s="102"/>
    </row>
    <row r="320" s="101" customFormat="true" ht="12.75" hidden="false" customHeight="false" outlineLevel="0" collapsed="false">
      <c r="C320" s="102"/>
      <c r="D320" s="182"/>
      <c r="E320" s="185"/>
      <c r="F320" s="184"/>
      <c r="J320" s="185"/>
      <c r="K320" s="185"/>
      <c r="M320" s="102"/>
    </row>
    <row r="321" s="101" customFormat="true" ht="12.75" hidden="false" customHeight="false" outlineLevel="0" collapsed="false">
      <c r="C321" s="102"/>
      <c r="D321" s="182"/>
      <c r="E321" s="185"/>
      <c r="F321" s="184"/>
      <c r="J321" s="185"/>
      <c r="K321" s="185"/>
      <c r="M321" s="102"/>
    </row>
    <row r="322" s="101" customFormat="true" ht="12.75" hidden="false" customHeight="false" outlineLevel="0" collapsed="false">
      <c r="C322" s="102"/>
      <c r="D322" s="182"/>
      <c r="E322" s="185"/>
      <c r="F322" s="184"/>
      <c r="J322" s="185"/>
      <c r="K322" s="185"/>
      <c r="M322" s="102"/>
    </row>
    <row r="323" s="101" customFormat="true" ht="12.75" hidden="false" customHeight="false" outlineLevel="0" collapsed="false">
      <c r="C323" s="102"/>
      <c r="D323" s="182"/>
      <c r="E323" s="185"/>
      <c r="F323" s="184"/>
      <c r="J323" s="185"/>
      <c r="K323" s="185"/>
      <c r="M323" s="102"/>
    </row>
    <row r="324" s="101" customFormat="true" ht="12.75" hidden="false" customHeight="false" outlineLevel="0" collapsed="false">
      <c r="C324" s="102"/>
      <c r="D324" s="182"/>
      <c r="E324" s="185"/>
      <c r="F324" s="184"/>
      <c r="J324" s="185"/>
      <c r="K324" s="185"/>
      <c r="M324" s="102"/>
    </row>
    <row r="325" s="101" customFormat="true" ht="12.75" hidden="false" customHeight="false" outlineLevel="0" collapsed="false">
      <c r="C325" s="102"/>
      <c r="D325" s="182"/>
      <c r="E325" s="185"/>
      <c r="F325" s="184"/>
      <c r="J325" s="185"/>
      <c r="K325" s="185"/>
      <c r="M325" s="102"/>
    </row>
    <row r="326" s="101" customFormat="true" ht="12.75" hidden="false" customHeight="false" outlineLevel="0" collapsed="false">
      <c r="C326" s="102"/>
      <c r="D326" s="182"/>
      <c r="E326" s="185"/>
      <c r="F326" s="184"/>
      <c r="J326" s="185"/>
      <c r="K326" s="185"/>
      <c r="M326" s="102"/>
    </row>
    <row r="327" s="101" customFormat="true" ht="12.75" hidden="false" customHeight="false" outlineLevel="0" collapsed="false">
      <c r="C327" s="102"/>
      <c r="D327" s="182"/>
      <c r="E327" s="185"/>
      <c r="F327" s="184"/>
      <c r="J327" s="185"/>
      <c r="K327" s="185"/>
      <c r="M327" s="102"/>
    </row>
    <row r="328" s="101" customFormat="true" ht="12.75" hidden="false" customHeight="false" outlineLevel="0" collapsed="false">
      <c r="C328" s="102"/>
      <c r="D328" s="182"/>
      <c r="E328" s="185"/>
      <c r="F328" s="184"/>
      <c r="J328" s="185"/>
      <c r="K328" s="185"/>
      <c r="M328" s="102"/>
    </row>
    <row r="329" s="101" customFormat="true" ht="12.75" hidden="false" customHeight="false" outlineLevel="0" collapsed="false">
      <c r="C329" s="102"/>
      <c r="D329" s="182"/>
      <c r="E329" s="185"/>
      <c r="F329" s="184"/>
      <c r="J329" s="185"/>
      <c r="K329" s="185"/>
      <c r="M329" s="102"/>
    </row>
    <row r="330" s="101" customFormat="true" ht="12.75" hidden="false" customHeight="false" outlineLevel="0" collapsed="false">
      <c r="C330" s="102"/>
      <c r="D330" s="182"/>
      <c r="E330" s="185"/>
      <c r="F330" s="184"/>
      <c r="J330" s="185"/>
      <c r="K330" s="185"/>
      <c r="M330" s="102"/>
    </row>
    <row r="331" s="101" customFormat="true" ht="12.75" hidden="false" customHeight="false" outlineLevel="0" collapsed="false">
      <c r="C331" s="102"/>
      <c r="D331" s="182"/>
      <c r="E331" s="185"/>
      <c r="F331" s="184"/>
      <c r="J331" s="185"/>
      <c r="K331" s="185"/>
      <c r="M331" s="102"/>
    </row>
    <row r="332" s="101" customFormat="true" ht="12.75" hidden="false" customHeight="false" outlineLevel="0" collapsed="false">
      <c r="C332" s="102"/>
      <c r="D332" s="182"/>
      <c r="E332" s="185"/>
      <c r="F332" s="184"/>
      <c r="J332" s="185"/>
      <c r="K332" s="185"/>
      <c r="M332" s="102"/>
    </row>
    <row r="333" s="101" customFormat="true" ht="12.75" hidden="false" customHeight="false" outlineLevel="0" collapsed="false">
      <c r="C333" s="102"/>
      <c r="D333" s="182"/>
      <c r="E333" s="185"/>
      <c r="F333" s="184"/>
      <c r="J333" s="185"/>
      <c r="K333" s="185"/>
      <c r="M333" s="102"/>
    </row>
    <row r="334" s="101" customFormat="true" ht="12.75" hidden="false" customHeight="false" outlineLevel="0" collapsed="false">
      <c r="C334" s="102"/>
      <c r="D334" s="182"/>
      <c r="E334" s="185"/>
      <c r="F334" s="184"/>
      <c r="J334" s="185"/>
      <c r="K334" s="185"/>
      <c r="M334" s="102"/>
    </row>
    <row r="335" s="101" customFormat="true" ht="12.75" hidden="false" customHeight="false" outlineLevel="0" collapsed="false">
      <c r="C335" s="102"/>
      <c r="D335" s="182"/>
      <c r="E335" s="185"/>
      <c r="F335" s="184"/>
      <c r="J335" s="185"/>
      <c r="K335" s="185"/>
      <c r="M335" s="102"/>
    </row>
    <row r="336" s="101" customFormat="true" ht="12.75" hidden="false" customHeight="false" outlineLevel="0" collapsed="false">
      <c r="C336" s="102"/>
      <c r="D336" s="182"/>
      <c r="E336" s="185"/>
      <c r="F336" s="184"/>
      <c r="J336" s="185"/>
      <c r="K336" s="185"/>
      <c r="M336" s="102"/>
    </row>
    <row r="337" s="101" customFormat="true" ht="12.75" hidden="false" customHeight="false" outlineLevel="0" collapsed="false">
      <c r="C337" s="102"/>
      <c r="D337" s="182"/>
      <c r="E337" s="185"/>
      <c r="F337" s="184"/>
      <c r="J337" s="185"/>
      <c r="K337" s="185"/>
      <c r="M337" s="102"/>
    </row>
    <row r="338" s="101" customFormat="true" ht="12.75" hidden="false" customHeight="false" outlineLevel="0" collapsed="false">
      <c r="C338" s="102"/>
      <c r="D338" s="182"/>
      <c r="E338" s="185"/>
      <c r="F338" s="184"/>
      <c r="J338" s="185"/>
      <c r="K338" s="185"/>
      <c r="M338" s="102"/>
    </row>
    <row r="339" s="101" customFormat="true" ht="12.75" hidden="false" customHeight="false" outlineLevel="0" collapsed="false">
      <c r="C339" s="102"/>
      <c r="D339" s="182"/>
      <c r="E339" s="185"/>
      <c r="F339" s="184"/>
      <c r="J339" s="185"/>
      <c r="K339" s="185"/>
      <c r="M339" s="102"/>
    </row>
    <row r="340" s="101" customFormat="true" ht="12.75" hidden="false" customHeight="false" outlineLevel="0" collapsed="false">
      <c r="C340" s="102"/>
      <c r="D340" s="182"/>
      <c r="E340" s="185"/>
      <c r="F340" s="184"/>
      <c r="J340" s="185"/>
      <c r="K340" s="185"/>
      <c r="M340" s="102"/>
    </row>
    <row r="341" s="101" customFormat="true" ht="12.75" hidden="false" customHeight="false" outlineLevel="0" collapsed="false">
      <c r="C341" s="102"/>
      <c r="D341" s="182"/>
      <c r="E341" s="185"/>
      <c r="F341" s="184"/>
      <c r="J341" s="185"/>
      <c r="K341" s="185"/>
      <c r="M341" s="102"/>
    </row>
    <row r="342" s="101" customFormat="true" ht="12.75" hidden="false" customHeight="false" outlineLevel="0" collapsed="false">
      <c r="C342" s="102"/>
      <c r="D342" s="182"/>
      <c r="E342" s="185"/>
      <c r="F342" s="184"/>
      <c r="J342" s="185"/>
      <c r="K342" s="185"/>
      <c r="M342" s="102"/>
    </row>
    <row r="343" s="101" customFormat="true" ht="12.75" hidden="false" customHeight="false" outlineLevel="0" collapsed="false">
      <c r="C343" s="102"/>
      <c r="D343" s="182"/>
      <c r="E343" s="185"/>
      <c r="F343" s="184"/>
      <c r="J343" s="185"/>
      <c r="K343" s="185"/>
      <c r="M343" s="102"/>
    </row>
    <row r="344" s="101" customFormat="true" ht="12.75" hidden="false" customHeight="false" outlineLevel="0" collapsed="false">
      <c r="C344" s="102"/>
      <c r="D344" s="182"/>
      <c r="E344" s="185"/>
      <c r="F344" s="184"/>
      <c r="J344" s="185"/>
      <c r="K344" s="185"/>
      <c r="M344" s="102"/>
    </row>
    <row r="345" s="101" customFormat="true" ht="12.75" hidden="false" customHeight="false" outlineLevel="0" collapsed="false">
      <c r="C345" s="102"/>
      <c r="D345" s="182"/>
      <c r="E345" s="185"/>
      <c r="F345" s="184"/>
      <c r="J345" s="185"/>
      <c r="K345" s="185"/>
      <c r="M345" s="102"/>
    </row>
    <row r="346" s="101" customFormat="true" ht="12.75" hidden="false" customHeight="false" outlineLevel="0" collapsed="false">
      <c r="C346" s="102"/>
      <c r="D346" s="182"/>
      <c r="E346" s="185"/>
      <c r="F346" s="184"/>
      <c r="J346" s="185"/>
      <c r="K346" s="185"/>
      <c r="M346" s="102"/>
    </row>
    <row r="347" s="101" customFormat="true" ht="12.75" hidden="false" customHeight="false" outlineLevel="0" collapsed="false">
      <c r="C347" s="102"/>
      <c r="D347" s="182"/>
      <c r="E347" s="185"/>
      <c r="F347" s="184"/>
      <c r="J347" s="185"/>
      <c r="K347" s="185"/>
      <c r="M347" s="102"/>
    </row>
    <row r="348" s="101" customFormat="true" ht="12.75" hidden="false" customHeight="false" outlineLevel="0" collapsed="false">
      <c r="C348" s="102"/>
      <c r="D348" s="182"/>
      <c r="E348" s="185"/>
      <c r="F348" s="184"/>
      <c r="J348" s="185"/>
      <c r="K348" s="185"/>
      <c r="M348" s="102"/>
    </row>
    <row r="349" s="101" customFormat="true" ht="12.75" hidden="false" customHeight="false" outlineLevel="0" collapsed="false">
      <c r="C349" s="102"/>
      <c r="D349" s="182"/>
      <c r="E349" s="185"/>
      <c r="F349" s="184"/>
      <c r="J349" s="185"/>
      <c r="K349" s="185"/>
      <c r="M349" s="102"/>
    </row>
    <row r="350" s="101" customFormat="true" ht="12.75" hidden="false" customHeight="false" outlineLevel="0" collapsed="false">
      <c r="C350" s="102"/>
      <c r="D350" s="182"/>
      <c r="E350" s="185"/>
      <c r="F350" s="184"/>
      <c r="J350" s="185"/>
      <c r="K350" s="185"/>
      <c r="M350" s="102"/>
    </row>
    <row r="351" s="101" customFormat="true" ht="12.75" hidden="false" customHeight="false" outlineLevel="0" collapsed="false">
      <c r="C351" s="102"/>
      <c r="D351" s="182"/>
      <c r="E351" s="185"/>
      <c r="F351" s="184"/>
      <c r="J351" s="185"/>
      <c r="K351" s="185"/>
      <c r="M351" s="102"/>
    </row>
    <row r="352" s="101" customFormat="true" ht="12.75" hidden="false" customHeight="false" outlineLevel="0" collapsed="false">
      <c r="C352" s="102"/>
      <c r="D352" s="182"/>
      <c r="E352" s="185"/>
      <c r="F352" s="184"/>
      <c r="J352" s="185"/>
      <c r="K352" s="185"/>
      <c r="M352" s="102"/>
    </row>
    <row r="353" s="101" customFormat="true" ht="12.75" hidden="false" customHeight="false" outlineLevel="0" collapsed="false">
      <c r="C353" s="102"/>
      <c r="D353" s="182"/>
      <c r="E353" s="185"/>
      <c r="F353" s="184"/>
      <c r="J353" s="185"/>
      <c r="K353" s="185"/>
      <c r="M353" s="102"/>
    </row>
    <row r="354" s="101" customFormat="true" ht="12.75" hidden="false" customHeight="false" outlineLevel="0" collapsed="false">
      <c r="C354" s="102"/>
      <c r="D354" s="182"/>
      <c r="E354" s="185"/>
      <c r="F354" s="184"/>
      <c r="J354" s="185"/>
      <c r="K354" s="185"/>
      <c r="M354" s="102"/>
    </row>
    <row r="355" s="101" customFormat="true" ht="12.75" hidden="false" customHeight="false" outlineLevel="0" collapsed="false">
      <c r="C355" s="102"/>
      <c r="D355" s="182"/>
      <c r="E355" s="185"/>
      <c r="F355" s="184"/>
      <c r="J355" s="185"/>
      <c r="K355" s="185"/>
      <c r="M355" s="102"/>
    </row>
    <row r="356" s="101" customFormat="true" ht="12.75" hidden="false" customHeight="false" outlineLevel="0" collapsed="false">
      <c r="C356" s="102"/>
      <c r="D356" s="182"/>
      <c r="E356" s="185"/>
      <c r="F356" s="184"/>
      <c r="J356" s="185"/>
      <c r="K356" s="185"/>
      <c r="M356" s="102"/>
    </row>
    <row r="357" s="101" customFormat="true" ht="12.75" hidden="false" customHeight="false" outlineLevel="0" collapsed="false">
      <c r="C357" s="102"/>
      <c r="D357" s="182"/>
      <c r="E357" s="185"/>
      <c r="F357" s="184"/>
      <c r="J357" s="185"/>
      <c r="K357" s="185"/>
      <c r="M357" s="102"/>
    </row>
    <row r="358" s="101" customFormat="true" ht="12.75" hidden="false" customHeight="false" outlineLevel="0" collapsed="false">
      <c r="C358" s="102"/>
      <c r="D358" s="182"/>
      <c r="E358" s="185"/>
      <c r="F358" s="184"/>
      <c r="J358" s="185"/>
      <c r="K358" s="185"/>
      <c r="M358" s="102"/>
    </row>
    <row r="359" s="101" customFormat="true" ht="12.75" hidden="false" customHeight="false" outlineLevel="0" collapsed="false">
      <c r="C359" s="102"/>
      <c r="D359" s="182"/>
      <c r="E359" s="185"/>
      <c r="F359" s="184"/>
      <c r="J359" s="185"/>
      <c r="K359" s="185"/>
      <c r="M359" s="102"/>
    </row>
    <row r="360" s="101" customFormat="true" ht="12.75" hidden="false" customHeight="false" outlineLevel="0" collapsed="false">
      <c r="C360" s="102"/>
      <c r="D360" s="182"/>
      <c r="E360" s="185"/>
      <c r="F360" s="184"/>
      <c r="J360" s="185"/>
      <c r="K360" s="185"/>
      <c r="M360" s="102"/>
    </row>
    <row r="361" s="101" customFormat="true" ht="12.75" hidden="false" customHeight="false" outlineLevel="0" collapsed="false">
      <c r="C361" s="102"/>
      <c r="D361" s="182"/>
      <c r="E361" s="185"/>
      <c r="F361" s="184"/>
      <c r="J361" s="185"/>
      <c r="K361" s="185"/>
      <c r="M361" s="102"/>
    </row>
    <row r="362" s="101" customFormat="true" ht="12.75" hidden="false" customHeight="false" outlineLevel="0" collapsed="false">
      <c r="C362" s="102"/>
      <c r="D362" s="182"/>
      <c r="E362" s="185"/>
      <c r="F362" s="184"/>
      <c r="J362" s="185"/>
      <c r="K362" s="185"/>
      <c r="M362" s="102"/>
    </row>
    <row r="363" s="101" customFormat="true" ht="12.75" hidden="false" customHeight="false" outlineLevel="0" collapsed="false">
      <c r="C363" s="102"/>
      <c r="D363" s="182"/>
      <c r="E363" s="185"/>
      <c r="F363" s="184"/>
      <c r="J363" s="185"/>
      <c r="K363" s="185"/>
      <c r="M363" s="102"/>
    </row>
    <row r="364" s="101" customFormat="true" ht="12.75" hidden="false" customHeight="false" outlineLevel="0" collapsed="false">
      <c r="C364" s="102"/>
      <c r="D364" s="182"/>
      <c r="E364" s="185"/>
      <c r="F364" s="184"/>
      <c r="J364" s="185"/>
      <c r="K364" s="185"/>
      <c r="M364" s="102"/>
    </row>
    <row r="365" s="101" customFormat="true" ht="12.75" hidden="false" customHeight="false" outlineLevel="0" collapsed="false">
      <c r="C365" s="102"/>
      <c r="D365" s="182"/>
      <c r="E365" s="185"/>
      <c r="F365" s="184"/>
      <c r="J365" s="185"/>
      <c r="K365" s="185"/>
      <c r="M365" s="102"/>
    </row>
    <row r="366" s="101" customFormat="true" ht="12.75" hidden="false" customHeight="false" outlineLevel="0" collapsed="false">
      <c r="C366" s="102"/>
      <c r="D366" s="182"/>
      <c r="E366" s="185"/>
      <c r="F366" s="184"/>
      <c r="J366" s="185"/>
      <c r="K366" s="185"/>
      <c r="M366" s="102"/>
    </row>
    <row r="367" s="101" customFormat="true" ht="12.75" hidden="false" customHeight="false" outlineLevel="0" collapsed="false">
      <c r="C367" s="102"/>
      <c r="D367" s="182"/>
      <c r="E367" s="185"/>
      <c r="F367" s="184"/>
      <c r="J367" s="185"/>
      <c r="K367" s="185"/>
      <c r="M367" s="102"/>
    </row>
    <row r="368" s="101" customFormat="true" ht="12.75" hidden="false" customHeight="false" outlineLevel="0" collapsed="false">
      <c r="C368" s="102"/>
      <c r="D368" s="182"/>
      <c r="E368" s="185"/>
      <c r="F368" s="184"/>
      <c r="J368" s="185"/>
      <c r="K368" s="185"/>
      <c r="M368" s="102"/>
    </row>
    <row r="369" s="101" customFormat="true" ht="12.75" hidden="false" customHeight="false" outlineLevel="0" collapsed="false">
      <c r="C369" s="102"/>
      <c r="D369" s="182"/>
      <c r="E369" s="185"/>
      <c r="F369" s="184"/>
      <c r="J369" s="185"/>
      <c r="K369" s="185"/>
      <c r="M369" s="102"/>
    </row>
    <row r="370" s="101" customFormat="true" ht="12.75" hidden="false" customHeight="false" outlineLevel="0" collapsed="false">
      <c r="C370" s="102"/>
      <c r="D370" s="182"/>
      <c r="E370" s="185"/>
      <c r="F370" s="184"/>
      <c r="J370" s="185"/>
      <c r="K370" s="185"/>
      <c r="M370" s="102"/>
    </row>
    <row r="371" s="101" customFormat="true" ht="12.75" hidden="false" customHeight="false" outlineLevel="0" collapsed="false">
      <c r="C371" s="102"/>
      <c r="D371" s="182"/>
      <c r="E371" s="185"/>
      <c r="F371" s="184"/>
      <c r="J371" s="185"/>
      <c r="K371" s="185"/>
      <c r="M371" s="102"/>
    </row>
    <row r="372" s="101" customFormat="true" ht="12.75" hidden="false" customHeight="false" outlineLevel="0" collapsed="false">
      <c r="C372" s="102"/>
      <c r="D372" s="182"/>
      <c r="E372" s="185"/>
      <c r="F372" s="184"/>
      <c r="J372" s="185"/>
      <c r="K372" s="185"/>
      <c r="M372" s="102"/>
    </row>
    <row r="373" s="101" customFormat="true" ht="12.75" hidden="false" customHeight="false" outlineLevel="0" collapsed="false">
      <c r="C373" s="102"/>
      <c r="D373" s="182"/>
      <c r="E373" s="185"/>
      <c r="F373" s="184"/>
      <c r="J373" s="185"/>
      <c r="K373" s="185"/>
      <c r="M373" s="102"/>
    </row>
    <row r="374" s="101" customFormat="true" ht="12.75" hidden="false" customHeight="false" outlineLevel="0" collapsed="false">
      <c r="C374" s="102"/>
      <c r="D374" s="182"/>
      <c r="E374" s="185"/>
      <c r="F374" s="184"/>
      <c r="J374" s="185"/>
      <c r="K374" s="185"/>
      <c r="M374" s="102"/>
    </row>
    <row r="375" s="101" customFormat="true" ht="12.75" hidden="false" customHeight="false" outlineLevel="0" collapsed="false">
      <c r="C375" s="102"/>
      <c r="D375" s="182"/>
      <c r="E375" s="185"/>
      <c r="F375" s="184"/>
      <c r="J375" s="185"/>
      <c r="K375" s="185"/>
      <c r="M375" s="102"/>
    </row>
    <row r="376" s="101" customFormat="true" ht="12.75" hidden="false" customHeight="false" outlineLevel="0" collapsed="false">
      <c r="C376" s="102"/>
      <c r="D376" s="182"/>
      <c r="E376" s="185"/>
      <c r="F376" s="184"/>
      <c r="J376" s="185"/>
      <c r="K376" s="185"/>
      <c r="M376" s="102"/>
    </row>
    <row r="377" s="101" customFormat="true" ht="12.75" hidden="false" customHeight="false" outlineLevel="0" collapsed="false">
      <c r="C377" s="102"/>
      <c r="D377" s="182"/>
      <c r="E377" s="185"/>
      <c r="F377" s="184"/>
      <c r="J377" s="185"/>
      <c r="K377" s="185"/>
      <c r="M377" s="102"/>
    </row>
    <row r="378" s="101" customFormat="true" ht="12.75" hidden="false" customHeight="false" outlineLevel="0" collapsed="false">
      <c r="C378" s="102"/>
      <c r="D378" s="182"/>
      <c r="E378" s="185"/>
      <c r="F378" s="184"/>
      <c r="J378" s="185"/>
      <c r="K378" s="185"/>
      <c r="M378" s="102"/>
    </row>
    <row r="379" s="101" customFormat="true" ht="12.75" hidden="false" customHeight="false" outlineLevel="0" collapsed="false">
      <c r="C379" s="102"/>
      <c r="D379" s="182"/>
      <c r="E379" s="185"/>
      <c r="F379" s="184"/>
      <c r="J379" s="185"/>
      <c r="K379" s="185"/>
      <c r="M379" s="102"/>
    </row>
    <row r="380" s="101" customFormat="true" ht="12.75" hidden="false" customHeight="false" outlineLevel="0" collapsed="false">
      <c r="C380" s="102"/>
      <c r="D380" s="182"/>
      <c r="E380" s="185"/>
      <c r="F380" s="184"/>
      <c r="J380" s="185"/>
      <c r="K380" s="185"/>
      <c r="M380" s="102"/>
    </row>
    <row r="381" s="101" customFormat="true" ht="12.75" hidden="false" customHeight="false" outlineLevel="0" collapsed="false">
      <c r="C381" s="102"/>
      <c r="D381" s="182"/>
      <c r="E381" s="185"/>
      <c r="F381" s="184"/>
      <c r="J381" s="185"/>
      <c r="K381" s="185"/>
      <c r="M381" s="102"/>
    </row>
    <row r="382" s="101" customFormat="true" ht="12.75" hidden="false" customHeight="false" outlineLevel="0" collapsed="false">
      <c r="C382" s="102"/>
      <c r="D382" s="182"/>
      <c r="E382" s="185"/>
      <c r="F382" s="184"/>
      <c r="J382" s="185"/>
      <c r="K382" s="185"/>
      <c r="M382" s="102"/>
    </row>
    <row r="383" s="101" customFormat="true" ht="12.75" hidden="false" customHeight="false" outlineLevel="0" collapsed="false">
      <c r="C383" s="102"/>
      <c r="D383" s="182"/>
      <c r="E383" s="185"/>
      <c r="F383" s="184"/>
      <c r="J383" s="185"/>
      <c r="K383" s="185"/>
      <c r="M383" s="102"/>
    </row>
    <row r="384" s="101" customFormat="true" ht="12.75" hidden="false" customHeight="false" outlineLevel="0" collapsed="false">
      <c r="C384" s="102"/>
      <c r="D384" s="182"/>
      <c r="E384" s="185"/>
      <c r="F384" s="184"/>
      <c r="J384" s="185"/>
      <c r="K384" s="185"/>
      <c r="M384" s="102"/>
    </row>
    <row r="385" s="101" customFormat="true" ht="12.75" hidden="false" customHeight="false" outlineLevel="0" collapsed="false">
      <c r="C385" s="102"/>
      <c r="D385" s="182"/>
      <c r="E385" s="185"/>
      <c r="F385" s="184"/>
      <c r="J385" s="185"/>
      <c r="K385" s="185"/>
      <c r="M385" s="102"/>
    </row>
    <row r="386" s="101" customFormat="true" ht="12.75" hidden="false" customHeight="false" outlineLevel="0" collapsed="false">
      <c r="C386" s="102"/>
      <c r="D386" s="182"/>
      <c r="E386" s="185"/>
      <c r="F386" s="184"/>
      <c r="J386" s="185"/>
      <c r="K386" s="185"/>
      <c r="M386" s="102"/>
    </row>
    <row r="387" s="101" customFormat="true" ht="12.75" hidden="false" customHeight="false" outlineLevel="0" collapsed="false">
      <c r="C387" s="102"/>
      <c r="D387" s="182"/>
      <c r="E387" s="185"/>
      <c r="F387" s="184"/>
      <c r="J387" s="185"/>
      <c r="K387" s="185"/>
      <c r="M387" s="102"/>
    </row>
    <row r="388" s="101" customFormat="true" ht="12.75" hidden="false" customHeight="false" outlineLevel="0" collapsed="false">
      <c r="C388" s="102"/>
      <c r="D388" s="182"/>
      <c r="E388" s="185"/>
      <c r="F388" s="184"/>
      <c r="J388" s="185"/>
      <c r="K388" s="185"/>
      <c r="M388" s="102"/>
    </row>
    <row r="389" s="101" customFormat="true" ht="12.75" hidden="false" customHeight="false" outlineLevel="0" collapsed="false">
      <c r="C389" s="102"/>
      <c r="D389" s="182"/>
      <c r="E389" s="185"/>
      <c r="F389" s="184"/>
      <c r="J389" s="185"/>
      <c r="K389" s="185"/>
      <c r="M389" s="102"/>
    </row>
    <row r="390" s="101" customFormat="true" ht="12.75" hidden="false" customHeight="false" outlineLevel="0" collapsed="false">
      <c r="C390" s="102"/>
      <c r="D390" s="182"/>
      <c r="E390" s="185"/>
      <c r="F390" s="184"/>
      <c r="J390" s="185"/>
      <c r="K390" s="185"/>
      <c r="M390" s="102"/>
    </row>
    <row r="391" s="101" customFormat="true" ht="12.75" hidden="false" customHeight="false" outlineLevel="0" collapsed="false">
      <c r="C391" s="102"/>
      <c r="D391" s="182"/>
      <c r="E391" s="185"/>
      <c r="F391" s="184"/>
      <c r="J391" s="185"/>
      <c r="K391" s="185"/>
      <c r="M391" s="102"/>
    </row>
    <row r="392" s="101" customFormat="true" ht="12.75" hidden="false" customHeight="false" outlineLevel="0" collapsed="false">
      <c r="C392" s="102"/>
      <c r="D392" s="182"/>
      <c r="E392" s="185"/>
      <c r="F392" s="184"/>
      <c r="J392" s="185"/>
      <c r="K392" s="185"/>
      <c r="M392" s="102"/>
    </row>
    <row r="393" s="101" customFormat="true" ht="12.75" hidden="false" customHeight="false" outlineLevel="0" collapsed="false">
      <c r="C393" s="102"/>
      <c r="D393" s="182"/>
      <c r="E393" s="185"/>
      <c r="F393" s="184"/>
      <c r="J393" s="185"/>
      <c r="K393" s="185"/>
      <c r="M393" s="102"/>
    </row>
    <row r="394" s="101" customFormat="true" ht="12.75" hidden="false" customHeight="false" outlineLevel="0" collapsed="false">
      <c r="C394" s="102"/>
      <c r="D394" s="182"/>
      <c r="E394" s="185"/>
      <c r="F394" s="184"/>
      <c r="J394" s="185"/>
      <c r="K394" s="185"/>
      <c r="M394" s="102"/>
    </row>
    <row r="395" s="101" customFormat="true" ht="12.75" hidden="false" customHeight="false" outlineLevel="0" collapsed="false">
      <c r="C395" s="102"/>
      <c r="D395" s="182"/>
      <c r="E395" s="185"/>
      <c r="F395" s="184"/>
      <c r="J395" s="185"/>
      <c r="K395" s="185"/>
      <c r="M395" s="102"/>
    </row>
    <row r="396" s="101" customFormat="true" ht="12.75" hidden="false" customHeight="false" outlineLevel="0" collapsed="false">
      <c r="C396" s="102"/>
      <c r="D396" s="182"/>
      <c r="E396" s="185"/>
      <c r="F396" s="184"/>
      <c r="J396" s="185"/>
      <c r="K396" s="185"/>
      <c r="M396" s="102"/>
    </row>
    <row r="397" s="101" customFormat="true" ht="12.75" hidden="false" customHeight="false" outlineLevel="0" collapsed="false">
      <c r="C397" s="102"/>
      <c r="D397" s="182"/>
      <c r="E397" s="185"/>
      <c r="F397" s="184"/>
      <c r="J397" s="185"/>
      <c r="K397" s="185"/>
      <c r="M397" s="102"/>
    </row>
    <row r="398" s="101" customFormat="true" ht="12.75" hidden="false" customHeight="false" outlineLevel="0" collapsed="false">
      <c r="C398" s="102"/>
      <c r="D398" s="182"/>
      <c r="E398" s="185"/>
      <c r="F398" s="184"/>
      <c r="J398" s="185"/>
      <c r="K398" s="185"/>
      <c r="M398" s="102"/>
    </row>
    <row r="399" s="101" customFormat="true" ht="12.75" hidden="false" customHeight="false" outlineLevel="0" collapsed="false">
      <c r="C399" s="102"/>
      <c r="D399" s="182"/>
      <c r="E399" s="185"/>
      <c r="F399" s="184"/>
      <c r="J399" s="185"/>
      <c r="K399" s="185"/>
      <c r="M399" s="102"/>
    </row>
    <row r="400" s="101" customFormat="true" ht="12.75" hidden="false" customHeight="false" outlineLevel="0" collapsed="false">
      <c r="C400" s="102"/>
      <c r="D400" s="182"/>
      <c r="E400" s="185"/>
      <c r="F400" s="184"/>
      <c r="J400" s="185"/>
      <c r="K400" s="185"/>
      <c r="M400" s="102"/>
    </row>
    <row r="401" s="101" customFormat="true" ht="12.75" hidden="false" customHeight="false" outlineLevel="0" collapsed="false">
      <c r="C401" s="102"/>
      <c r="D401" s="182"/>
      <c r="E401" s="185"/>
      <c r="F401" s="184"/>
      <c r="J401" s="185"/>
      <c r="K401" s="185"/>
      <c r="M401" s="102"/>
    </row>
    <row r="402" s="101" customFormat="true" ht="12.75" hidden="false" customHeight="false" outlineLevel="0" collapsed="false">
      <c r="C402" s="102"/>
      <c r="D402" s="182"/>
      <c r="E402" s="185"/>
      <c r="F402" s="184"/>
      <c r="J402" s="185"/>
      <c r="K402" s="185"/>
      <c r="M402" s="102"/>
    </row>
    <row r="403" s="101" customFormat="true" ht="12.75" hidden="false" customHeight="false" outlineLevel="0" collapsed="false">
      <c r="C403" s="102"/>
      <c r="D403" s="182"/>
      <c r="E403" s="185"/>
      <c r="F403" s="184"/>
      <c r="J403" s="185"/>
      <c r="K403" s="185"/>
      <c r="M403" s="102"/>
    </row>
    <row r="404" s="101" customFormat="true" ht="12.75" hidden="false" customHeight="false" outlineLevel="0" collapsed="false">
      <c r="C404" s="102"/>
      <c r="D404" s="182"/>
      <c r="E404" s="185"/>
      <c r="F404" s="184"/>
      <c r="J404" s="185"/>
      <c r="K404" s="185"/>
      <c r="M404" s="102"/>
    </row>
    <row r="405" s="101" customFormat="true" ht="12.75" hidden="false" customHeight="false" outlineLevel="0" collapsed="false">
      <c r="C405" s="102"/>
      <c r="D405" s="182"/>
      <c r="E405" s="185"/>
      <c r="F405" s="184"/>
      <c r="J405" s="185"/>
      <c r="K405" s="185"/>
      <c r="M405" s="102"/>
    </row>
    <row r="406" s="101" customFormat="true" ht="12.75" hidden="false" customHeight="false" outlineLevel="0" collapsed="false">
      <c r="C406" s="102"/>
      <c r="D406" s="182"/>
      <c r="E406" s="185"/>
      <c r="F406" s="184"/>
      <c r="J406" s="185"/>
      <c r="K406" s="185"/>
      <c r="M406" s="102"/>
    </row>
    <row r="407" s="101" customFormat="true" ht="12.75" hidden="false" customHeight="false" outlineLevel="0" collapsed="false">
      <c r="C407" s="102"/>
      <c r="D407" s="182"/>
      <c r="E407" s="185"/>
      <c r="F407" s="184"/>
      <c r="J407" s="185"/>
      <c r="K407" s="185"/>
      <c r="M407" s="102"/>
    </row>
    <row r="408" s="101" customFormat="true" ht="12.75" hidden="false" customHeight="false" outlineLevel="0" collapsed="false">
      <c r="C408" s="102"/>
      <c r="D408" s="182"/>
      <c r="E408" s="185"/>
      <c r="F408" s="184"/>
      <c r="J408" s="185"/>
      <c r="K408" s="185"/>
      <c r="M408" s="102"/>
    </row>
    <row r="409" s="101" customFormat="true" ht="12.75" hidden="false" customHeight="false" outlineLevel="0" collapsed="false">
      <c r="C409" s="102"/>
      <c r="D409" s="182"/>
      <c r="E409" s="185"/>
      <c r="F409" s="184"/>
      <c r="J409" s="185"/>
      <c r="K409" s="185"/>
      <c r="M409" s="102"/>
    </row>
    <row r="410" s="101" customFormat="true" ht="12.75" hidden="false" customHeight="false" outlineLevel="0" collapsed="false">
      <c r="C410" s="102"/>
      <c r="D410" s="182"/>
      <c r="E410" s="185"/>
      <c r="F410" s="184"/>
      <c r="J410" s="185"/>
      <c r="K410" s="185"/>
      <c r="M410" s="102"/>
    </row>
    <row r="411" s="101" customFormat="true" ht="12.75" hidden="false" customHeight="false" outlineLevel="0" collapsed="false">
      <c r="C411" s="102"/>
      <c r="D411" s="182"/>
      <c r="E411" s="185"/>
      <c r="F411" s="184"/>
      <c r="J411" s="185"/>
      <c r="K411" s="185"/>
      <c r="M411" s="102"/>
    </row>
    <row r="412" s="101" customFormat="true" ht="12.75" hidden="false" customHeight="false" outlineLevel="0" collapsed="false">
      <c r="C412" s="102"/>
      <c r="D412" s="182"/>
      <c r="E412" s="185"/>
      <c r="F412" s="184"/>
      <c r="J412" s="185"/>
      <c r="K412" s="185"/>
      <c r="M412" s="102"/>
    </row>
    <row r="413" s="101" customFormat="true" ht="12.75" hidden="false" customHeight="false" outlineLevel="0" collapsed="false">
      <c r="C413" s="102"/>
      <c r="D413" s="182"/>
      <c r="E413" s="185"/>
      <c r="F413" s="184"/>
      <c r="J413" s="185"/>
      <c r="K413" s="185"/>
      <c r="M413" s="102"/>
    </row>
    <row r="414" s="101" customFormat="true" ht="12.75" hidden="false" customHeight="false" outlineLevel="0" collapsed="false">
      <c r="C414" s="102"/>
      <c r="D414" s="182"/>
      <c r="E414" s="185"/>
      <c r="F414" s="184"/>
      <c r="J414" s="185"/>
      <c r="K414" s="185"/>
      <c r="M414" s="102"/>
    </row>
    <row r="415" s="101" customFormat="true" ht="12.75" hidden="false" customHeight="false" outlineLevel="0" collapsed="false">
      <c r="C415" s="102"/>
      <c r="D415" s="182"/>
      <c r="E415" s="185"/>
      <c r="F415" s="184"/>
      <c r="J415" s="185"/>
      <c r="K415" s="185"/>
      <c r="M415" s="102"/>
    </row>
    <row r="416" s="101" customFormat="true" ht="12.75" hidden="false" customHeight="false" outlineLevel="0" collapsed="false">
      <c r="C416" s="102"/>
      <c r="D416" s="182"/>
      <c r="E416" s="185"/>
      <c r="F416" s="184"/>
      <c r="J416" s="185"/>
      <c r="K416" s="185"/>
      <c r="M416" s="102"/>
    </row>
    <row r="417" s="101" customFormat="true" ht="12.75" hidden="false" customHeight="false" outlineLevel="0" collapsed="false">
      <c r="C417" s="102"/>
      <c r="D417" s="182"/>
      <c r="E417" s="185"/>
      <c r="F417" s="184"/>
      <c r="J417" s="185"/>
      <c r="K417" s="185"/>
      <c r="M417" s="102"/>
    </row>
    <row r="418" s="101" customFormat="true" ht="12.75" hidden="false" customHeight="false" outlineLevel="0" collapsed="false">
      <c r="C418" s="102"/>
      <c r="D418" s="182"/>
      <c r="E418" s="185"/>
      <c r="F418" s="184"/>
      <c r="J418" s="185"/>
      <c r="K418" s="185"/>
      <c r="M418" s="102"/>
    </row>
    <row r="419" s="101" customFormat="true" ht="12.75" hidden="false" customHeight="false" outlineLevel="0" collapsed="false">
      <c r="C419" s="102"/>
      <c r="D419" s="182"/>
      <c r="E419" s="185"/>
      <c r="F419" s="184"/>
      <c r="J419" s="185"/>
      <c r="K419" s="185"/>
      <c r="M419" s="102"/>
    </row>
    <row r="420" s="101" customFormat="true" ht="12.75" hidden="false" customHeight="false" outlineLevel="0" collapsed="false">
      <c r="C420" s="102"/>
      <c r="D420" s="182"/>
      <c r="E420" s="185"/>
      <c r="F420" s="184"/>
      <c r="J420" s="185"/>
      <c r="K420" s="185"/>
      <c r="M420" s="102"/>
    </row>
    <row r="421" s="101" customFormat="true" ht="12.75" hidden="false" customHeight="false" outlineLevel="0" collapsed="false">
      <c r="C421" s="102"/>
      <c r="D421" s="182"/>
      <c r="E421" s="185"/>
      <c r="F421" s="184"/>
      <c r="J421" s="185"/>
      <c r="K421" s="185"/>
      <c r="M421" s="102"/>
    </row>
    <row r="422" s="101" customFormat="true" ht="12.75" hidden="false" customHeight="false" outlineLevel="0" collapsed="false">
      <c r="C422" s="102"/>
      <c r="D422" s="182"/>
      <c r="E422" s="185"/>
      <c r="F422" s="184"/>
      <c r="J422" s="185"/>
      <c r="K422" s="185"/>
      <c r="M422" s="102"/>
    </row>
    <row r="423" s="101" customFormat="true" ht="12.75" hidden="false" customHeight="false" outlineLevel="0" collapsed="false">
      <c r="C423" s="102"/>
      <c r="D423" s="182"/>
      <c r="E423" s="185"/>
      <c r="F423" s="184"/>
      <c r="J423" s="185"/>
      <c r="K423" s="185"/>
      <c r="M423" s="102"/>
    </row>
    <row r="424" s="101" customFormat="true" ht="12.75" hidden="false" customHeight="false" outlineLevel="0" collapsed="false">
      <c r="C424" s="102"/>
      <c r="D424" s="182"/>
      <c r="E424" s="185"/>
      <c r="F424" s="184"/>
      <c r="J424" s="185"/>
      <c r="K424" s="185"/>
      <c r="M424" s="102"/>
    </row>
    <row r="425" s="101" customFormat="true" ht="12.75" hidden="false" customHeight="false" outlineLevel="0" collapsed="false">
      <c r="C425" s="102"/>
      <c r="D425" s="182"/>
      <c r="E425" s="185"/>
      <c r="F425" s="184"/>
      <c r="J425" s="185"/>
      <c r="K425" s="185"/>
      <c r="M425" s="102"/>
    </row>
    <row r="426" s="101" customFormat="true" ht="12.75" hidden="false" customHeight="false" outlineLevel="0" collapsed="false">
      <c r="C426" s="102"/>
      <c r="D426" s="182"/>
      <c r="E426" s="185"/>
      <c r="F426" s="184"/>
      <c r="J426" s="185"/>
      <c r="K426" s="185"/>
      <c r="M426" s="102"/>
    </row>
    <row r="427" s="101" customFormat="true" ht="12.75" hidden="false" customHeight="false" outlineLevel="0" collapsed="false">
      <c r="C427" s="102"/>
      <c r="D427" s="182"/>
      <c r="E427" s="185"/>
      <c r="F427" s="184"/>
      <c r="J427" s="185"/>
      <c r="K427" s="185"/>
      <c r="M427" s="102"/>
    </row>
    <row r="428" s="101" customFormat="true" ht="12.75" hidden="false" customHeight="false" outlineLevel="0" collapsed="false">
      <c r="C428" s="102"/>
      <c r="D428" s="182"/>
      <c r="E428" s="185"/>
      <c r="F428" s="184"/>
      <c r="J428" s="185"/>
      <c r="K428" s="185"/>
      <c r="M428" s="102"/>
    </row>
    <row r="429" s="101" customFormat="true" ht="12.75" hidden="false" customHeight="false" outlineLevel="0" collapsed="false">
      <c r="C429" s="102"/>
      <c r="D429" s="182"/>
      <c r="E429" s="185"/>
      <c r="F429" s="184"/>
      <c r="J429" s="185"/>
      <c r="K429" s="185"/>
      <c r="M429" s="102"/>
    </row>
    <row r="430" s="101" customFormat="true" ht="12.75" hidden="false" customHeight="false" outlineLevel="0" collapsed="false">
      <c r="C430" s="102"/>
      <c r="D430" s="182"/>
      <c r="E430" s="185"/>
      <c r="F430" s="184"/>
      <c r="J430" s="185"/>
      <c r="K430" s="185"/>
      <c r="M430" s="102"/>
    </row>
    <row r="431" s="101" customFormat="true" ht="12.75" hidden="false" customHeight="false" outlineLevel="0" collapsed="false">
      <c r="C431" s="102"/>
      <c r="D431" s="182"/>
      <c r="E431" s="185"/>
      <c r="F431" s="184"/>
      <c r="J431" s="185"/>
      <c r="K431" s="185"/>
      <c r="M431" s="102"/>
    </row>
    <row r="432" s="101" customFormat="true" ht="12.75" hidden="false" customHeight="false" outlineLevel="0" collapsed="false">
      <c r="C432" s="102"/>
      <c r="D432" s="182"/>
      <c r="E432" s="185"/>
      <c r="F432" s="184"/>
      <c r="J432" s="185"/>
      <c r="K432" s="185"/>
      <c r="M432" s="102"/>
    </row>
    <row r="433" s="101" customFormat="true" ht="12.75" hidden="false" customHeight="false" outlineLevel="0" collapsed="false">
      <c r="C433" s="102"/>
      <c r="D433" s="182"/>
      <c r="E433" s="185"/>
      <c r="F433" s="184"/>
      <c r="J433" s="185"/>
      <c r="K433" s="185"/>
      <c r="M433" s="102"/>
    </row>
    <row r="434" s="101" customFormat="true" ht="12.75" hidden="false" customHeight="false" outlineLevel="0" collapsed="false">
      <c r="C434" s="102"/>
      <c r="D434" s="182"/>
      <c r="E434" s="185"/>
      <c r="F434" s="184"/>
      <c r="J434" s="185"/>
      <c r="K434" s="185"/>
      <c r="M434" s="102"/>
    </row>
    <row r="435" s="101" customFormat="true" ht="12.75" hidden="false" customHeight="false" outlineLevel="0" collapsed="false">
      <c r="C435" s="102"/>
      <c r="D435" s="182"/>
      <c r="E435" s="185"/>
      <c r="F435" s="184"/>
      <c r="J435" s="185"/>
      <c r="K435" s="185"/>
      <c r="M435" s="102"/>
    </row>
    <row r="436" s="101" customFormat="true" ht="12.75" hidden="false" customHeight="false" outlineLevel="0" collapsed="false">
      <c r="C436" s="102"/>
      <c r="D436" s="182"/>
      <c r="E436" s="185"/>
      <c r="F436" s="184"/>
      <c r="J436" s="185"/>
      <c r="K436" s="185"/>
      <c r="M436" s="102"/>
    </row>
    <row r="437" s="101" customFormat="true" ht="12.75" hidden="false" customHeight="false" outlineLevel="0" collapsed="false">
      <c r="C437" s="102"/>
      <c r="D437" s="182"/>
      <c r="E437" s="185"/>
      <c r="F437" s="184"/>
      <c r="J437" s="185"/>
      <c r="K437" s="185"/>
      <c r="M437" s="102"/>
    </row>
    <row r="438" s="101" customFormat="true" ht="12.75" hidden="false" customHeight="false" outlineLevel="0" collapsed="false">
      <c r="C438" s="102"/>
      <c r="D438" s="182"/>
      <c r="E438" s="185"/>
      <c r="F438" s="184"/>
      <c r="J438" s="185"/>
      <c r="K438" s="185"/>
      <c r="M438" s="102"/>
    </row>
    <row r="439" s="101" customFormat="true" ht="12.75" hidden="false" customHeight="false" outlineLevel="0" collapsed="false">
      <c r="C439" s="102"/>
      <c r="D439" s="182"/>
      <c r="E439" s="185"/>
      <c r="F439" s="184"/>
      <c r="J439" s="185"/>
      <c r="K439" s="185"/>
      <c r="M439" s="102"/>
    </row>
    <row r="440" s="101" customFormat="true" ht="12.75" hidden="false" customHeight="false" outlineLevel="0" collapsed="false">
      <c r="C440" s="102"/>
      <c r="D440" s="182"/>
      <c r="E440" s="185"/>
      <c r="F440" s="184"/>
      <c r="J440" s="185"/>
      <c r="K440" s="185"/>
      <c r="M440" s="102"/>
    </row>
    <row r="441" s="101" customFormat="true" ht="12.75" hidden="false" customHeight="false" outlineLevel="0" collapsed="false">
      <c r="C441" s="102"/>
      <c r="D441" s="182"/>
      <c r="E441" s="185"/>
      <c r="F441" s="184"/>
      <c r="J441" s="185"/>
      <c r="K441" s="185"/>
      <c r="M441" s="102"/>
    </row>
    <row r="442" s="101" customFormat="true" ht="12.75" hidden="false" customHeight="false" outlineLevel="0" collapsed="false">
      <c r="C442" s="102"/>
      <c r="D442" s="182"/>
      <c r="E442" s="185"/>
      <c r="F442" s="184"/>
      <c r="J442" s="185"/>
      <c r="K442" s="185"/>
      <c r="M442" s="102"/>
    </row>
    <row r="443" s="101" customFormat="true" ht="12.75" hidden="false" customHeight="false" outlineLevel="0" collapsed="false">
      <c r="C443" s="102"/>
      <c r="D443" s="182"/>
      <c r="E443" s="185"/>
      <c r="F443" s="184"/>
      <c r="J443" s="185"/>
      <c r="K443" s="185"/>
      <c r="M443" s="102"/>
    </row>
    <row r="444" s="101" customFormat="true" ht="12.75" hidden="false" customHeight="false" outlineLevel="0" collapsed="false">
      <c r="C444" s="102"/>
      <c r="D444" s="182"/>
      <c r="E444" s="185"/>
      <c r="F444" s="184"/>
      <c r="J444" s="185"/>
      <c r="K444" s="185"/>
      <c r="M444" s="102"/>
    </row>
    <row r="445" s="101" customFormat="true" ht="12.75" hidden="false" customHeight="false" outlineLevel="0" collapsed="false">
      <c r="C445" s="102"/>
      <c r="D445" s="182"/>
      <c r="E445" s="185"/>
      <c r="F445" s="184"/>
      <c r="J445" s="185"/>
      <c r="K445" s="185"/>
      <c r="M445" s="102"/>
    </row>
    <row r="446" s="101" customFormat="true" ht="12.75" hidden="false" customHeight="false" outlineLevel="0" collapsed="false">
      <c r="C446" s="102"/>
      <c r="D446" s="182"/>
      <c r="E446" s="185"/>
      <c r="F446" s="184"/>
      <c r="J446" s="185"/>
      <c r="K446" s="185"/>
      <c r="M446" s="102"/>
    </row>
    <row r="447" s="101" customFormat="true" ht="12.75" hidden="false" customHeight="false" outlineLevel="0" collapsed="false">
      <c r="C447" s="102"/>
      <c r="D447" s="182"/>
      <c r="E447" s="185"/>
      <c r="F447" s="184"/>
      <c r="J447" s="185"/>
      <c r="K447" s="185"/>
      <c r="M447" s="102"/>
    </row>
    <row r="448" s="101" customFormat="true" ht="12.75" hidden="false" customHeight="false" outlineLevel="0" collapsed="false">
      <c r="C448" s="102"/>
      <c r="D448" s="182"/>
      <c r="E448" s="185"/>
      <c r="F448" s="184"/>
      <c r="J448" s="185"/>
      <c r="K448" s="185"/>
      <c r="M448" s="102"/>
    </row>
    <row r="449" s="101" customFormat="true" ht="12.75" hidden="false" customHeight="false" outlineLevel="0" collapsed="false">
      <c r="C449" s="102"/>
      <c r="D449" s="182"/>
      <c r="E449" s="185"/>
      <c r="F449" s="184"/>
      <c r="J449" s="185"/>
      <c r="K449" s="185"/>
      <c r="M449" s="102"/>
    </row>
    <row r="450" s="101" customFormat="true" ht="12.75" hidden="false" customHeight="false" outlineLevel="0" collapsed="false">
      <c r="C450" s="102"/>
      <c r="D450" s="182"/>
      <c r="E450" s="185"/>
      <c r="F450" s="184"/>
      <c r="J450" s="185"/>
      <c r="K450" s="185"/>
      <c r="M450" s="102"/>
    </row>
    <row r="451" s="101" customFormat="true" ht="12.75" hidden="false" customHeight="false" outlineLevel="0" collapsed="false">
      <c r="C451" s="102"/>
      <c r="D451" s="182"/>
      <c r="E451" s="185"/>
      <c r="F451" s="184"/>
      <c r="J451" s="185"/>
      <c r="K451" s="185"/>
      <c r="M451" s="102"/>
    </row>
    <row r="452" s="101" customFormat="true" ht="12.75" hidden="false" customHeight="false" outlineLevel="0" collapsed="false">
      <c r="C452" s="102"/>
      <c r="D452" s="182"/>
      <c r="E452" s="185"/>
      <c r="F452" s="184"/>
      <c r="J452" s="185"/>
      <c r="K452" s="185"/>
      <c r="M452" s="102"/>
    </row>
    <row r="453" s="101" customFormat="true" ht="12.75" hidden="false" customHeight="false" outlineLevel="0" collapsed="false">
      <c r="C453" s="102"/>
      <c r="D453" s="182"/>
      <c r="E453" s="185"/>
      <c r="F453" s="184"/>
      <c r="J453" s="185"/>
      <c r="K453" s="185"/>
      <c r="M453" s="102"/>
    </row>
    <row r="454" s="101" customFormat="true" ht="12.75" hidden="false" customHeight="false" outlineLevel="0" collapsed="false">
      <c r="C454" s="102"/>
      <c r="D454" s="182"/>
      <c r="E454" s="185"/>
      <c r="F454" s="184"/>
      <c r="J454" s="185"/>
      <c r="K454" s="185"/>
      <c r="M454" s="102"/>
    </row>
    <row r="455" s="101" customFormat="true" ht="12.75" hidden="false" customHeight="false" outlineLevel="0" collapsed="false">
      <c r="C455" s="102"/>
      <c r="D455" s="182"/>
      <c r="E455" s="185"/>
      <c r="F455" s="184"/>
      <c r="J455" s="185"/>
      <c r="K455" s="185"/>
      <c r="M455" s="102"/>
    </row>
    <row r="456" s="101" customFormat="true" ht="12.75" hidden="false" customHeight="false" outlineLevel="0" collapsed="false">
      <c r="C456" s="102"/>
      <c r="D456" s="182"/>
      <c r="E456" s="185"/>
      <c r="F456" s="184"/>
      <c r="J456" s="185"/>
      <c r="K456" s="185"/>
      <c r="M456" s="102"/>
    </row>
    <row r="457" s="101" customFormat="true" ht="12.75" hidden="false" customHeight="false" outlineLevel="0" collapsed="false">
      <c r="C457" s="102"/>
      <c r="D457" s="182"/>
      <c r="E457" s="185"/>
      <c r="F457" s="184"/>
      <c r="J457" s="185"/>
      <c r="K457" s="185"/>
      <c r="M457" s="102"/>
    </row>
    <row r="458" s="101" customFormat="true" ht="12.75" hidden="false" customHeight="false" outlineLevel="0" collapsed="false">
      <c r="C458" s="102"/>
      <c r="D458" s="182"/>
      <c r="E458" s="185"/>
      <c r="F458" s="184"/>
      <c r="J458" s="185"/>
      <c r="K458" s="185"/>
      <c r="M458" s="102"/>
    </row>
    <row r="459" s="101" customFormat="true" ht="12.75" hidden="false" customHeight="false" outlineLevel="0" collapsed="false">
      <c r="C459" s="102"/>
      <c r="D459" s="182"/>
      <c r="E459" s="185"/>
      <c r="F459" s="184"/>
      <c r="J459" s="185"/>
      <c r="K459" s="185"/>
      <c r="M459" s="102"/>
    </row>
    <row r="460" s="101" customFormat="true" ht="12.75" hidden="false" customHeight="false" outlineLevel="0" collapsed="false">
      <c r="C460" s="102"/>
      <c r="D460" s="182"/>
      <c r="E460" s="185"/>
      <c r="F460" s="184"/>
      <c r="J460" s="185"/>
      <c r="K460" s="185"/>
      <c r="M460" s="102"/>
    </row>
    <row r="461" s="101" customFormat="true" ht="12.75" hidden="false" customHeight="false" outlineLevel="0" collapsed="false">
      <c r="C461" s="102"/>
      <c r="D461" s="182"/>
      <c r="E461" s="185"/>
      <c r="F461" s="184"/>
      <c r="J461" s="185"/>
      <c r="K461" s="185"/>
      <c r="M461" s="102"/>
    </row>
    <row r="462" s="101" customFormat="true" ht="12.75" hidden="false" customHeight="false" outlineLevel="0" collapsed="false">
      <c r="C462" s="102"/>
      <c r="D462" s="182"/>
      <c r="E462" s="185"/>
      <c r="F462" s="184"/>
      <c r="J462" s="185"/>
      <c r="K462" s="185"/>
      <c r="M462" s="102"/>
    </row>
    <row r="463" s="101" customFormat="true" ht="12.75" hidden="false" customHeight="false" outlineLevel="0" collapsed="false">
      <c r="C463" s="102"/>
      <c r="D463" s="182"/>
      <c r="E463" s="185"/>
      <c r="F463" s="184"/>
      <c r="J463" s="185"/>
      <c r="K463" s="185"/>
      <c r="M463" s="102"/>
    </row>
    <row r="464" s="101" customFormat="true" ht="12.75" hidden="false" customHeight="false" outlineLevel="0" collapsed="false">
      <c r="C464" s="102"/>
      <c r="D464" s="182"/>
      <c r="E464" s="185"/>
      <c r="F464" s="184"/>
      <c r="J464" s="185"/>
      <c r="K464" s="185"/>
      <c r="M464" s="102"/>
    </row>
    <row r="465" s="101" customFormat="true" ht="12.75" hidden="false" customHeight="false" outlineLevel="0" collapsed="false">
      <c r="C465" s="102"/>
      <c r="D465" s="182"/>
      <c r="E465" s="185"/>
      <c r="F465" s="184"/>
      <c r="J465" s="185"/>
      <c r="K465" s="185"/>
      <c r="M465" s="102"/>
    </row>
    <row r="466" s="101" customFormat="true" ht="12.75" hidden="false" customHeight="false" outlineLevel="0" collapsed="false">
      <c r="C466" s="102"/>
      <c r="D466" s="182"/>
      <c r="E466" s="185"/>
      <c r="F466" s="184"/>
      <c r="J466" s="185"/>
      <c r="K466" s="185"/>
      <c r="M466" s="102"/>
    </row>
    <row r="467" s="101" customFormat="true" ht="12.75" hidden="false" customHeight="false" outlineLevel="0" collapsed="false">
      <c r="C467" s="102"/>
      <c r="D467" s="182"/>
      <c r="E467" s="185"/>
      <c r="F467" s="184"/>
      <c r="J467" s="185"/>
      <c r="K467" s="185"/>
      <c r="M467" s="102"/>
    </row>
    <row r="468" s="101" customFormat="true" ht="12.75" hidden="false" customHeight="false" outlineLevel="0" collapsed="false">
      <c r="C468" s="102"/>
      <c r="D468" s="182"/>
      <c r="E468" s="185"/>
      <c r="F468" s="184"/>
      <c r="J468" s="185"/>
      <c r="K468" s="185"/>
      <c r="M468" s="102"/>
    </row>
    <row r="469" s="101" customFormat="true" ht="12.75" hidden="false" customHeight="false" outlineLevel="0" collapsed="false">
      <c r="C469" s="102"/>
      <c r="D469" s="182"/>
      <c r="E469" s="185"/>
      <c r="F469" s="184"/>
      <c r="J469" s="185"/>
      <c r="K469" s="185"/>
      <c r="M469" s="102"/>
    </row>
    <row r="470" s="101" customFormat="true" ht="12.75" hidden="false" customHeight="false" outlineLevel="0" collapsed="false">
      <c r="C470" s="102"/>
      <c r="D470" s="182"/>
      <c r="E470" s="185"/>
      <c r="F470" s="184"/>
      <c r="J470" s="185"/>
      <c r="K470" s="185"/>
      <c r="M470" s="102"/>
    </row>
    <row r="471" s="101" customFormat="true" ht="12.75" hidden="false" customHeight="false" outlineLevel="0" collapsed="false">
      <c r="C471" s="102"/>
      <c r="D471" s="182"/>
      <c r="E471" s="185"/>
      <c r="F471" s="184"/>
      <c r="J471" s="185"/>
      <c r="K471" s="185"/>
      <c r="M471" s="102"/>
    </row>
    <row r="472" s="101" customFormat="true" ht="12.75" hidden="false" customHeight="false" outlineLevel="0" collapsed="false">
      <c r="C472" s="102"/>
      <c r="D472" s="182"/>
      <c r="E472" s="185"/>
      <c r="F472" s="184"/>
      <c r="J472" s="185"/>
      <c r="K472" s="185"/>
      <c r="M472" s="102"/>
    </row>
    <row r="473" s="101" customFormat="true" ht="12.75" hidden="false" customHeight="false" outlineLevel="0" collapsed="false">
      <c r="C473" s="102"/>
      <c r="D473" s="182"/>
      <c r="E473" s="185"/>
      <c r="F473" s="184"/>
      <c r="J473" s="185"/>
      <c r="K473" s="185"/>
      <c r="M473" s="102"/>
    </row>
    <row r="474" s="101" customFormat="true" ht="12.75" hidden="false" customHeight="false" outlineLevel="0" collapsed="false">
      <c r="C474" s="102"/>
      <c r="D474" s="182"/>
      <c r="E474" s="185"/>
      <c r="F474" s="184"/>
      <c r="J474" s="185"/>
      <c r="K474" s="185"/>
      <c r="M474" s="102"/>
    </row>
    <row r="475" s="101" customFormat="true" ht="12.75" hidden="false" customHeight="false" outlineLevel="0" collapsed="false">
      <c r="C475" s="102"/>
      <c r="D475" s="182"/>
      <c r="E475" s="185"/>
      <c r="F475" s="184"/>
      <c r="J475" s="185"/>
      <c r="K475" s="185"/>
      <c r="M475" s="102"/>
    </row>
    <row r="476" s="101" customFormat="true" ht="12.75" hidden="false" customHeight="false" outlineLevel="0" collapsed="false">
      <c r="C476" s="102"/>
      <c r="D476" s="182"/>
      <c r="E476" s="185"/>
      <c r="F476" s="184"/>
      <c r="J476" s="185"/>
      <c r="K476" s="185"/>
      <c r="M476" s="102"/>
    </row>
    <row r="477" s="101" customFormat="true" ht="12.75" hidden="false" customHeight="false" outlineLevel="0" collapsed="false">
      <c r="C477" s="102"/>
      <c r="D477" s="182"/>
      <c r="E477" s="185"/>
      <c r="F477" s="184"/>
      <c r="J477" s="185"/>
      <c r="K477" s="185"/>
      <c r="M477" s="102"/>
    </row>
    <row r="478" s="101" customFormat="true" ht="12.75" hidden="false" customHeight="false" outlineLevel="0" collapsed="false">
      <c r="C478" s="102"/>
      <c r="D478" s="182"/>
      <c r="E478" s="185"/>
      <c r="F478" s="184"/>
      <c r="J478" s="185"/>
      <c r="K478" s="185"/>
      <c r="M478" s="102"/>
    </row>
    <row r="479" s="101" customFormat="true" ht="12.75" hidden="false" customHeight="false" outlineLevel="0" collapsed="false">
      <c r="C479" s="102"/>
      <c r="D479" s="182"/>
      <c r="E479" s="185"/>
      <c r="F479" s="184"/>
      <c r="J479" s="185"/>
      <c r="K479" s="185"/>
      <c r="M479" s="102"/>
    </row>
    <row r="480" s="101" customFormat="true" ht="12.75" hidden="false" customHeight="false" outlineLevel="0" collapsed="false">
      <c r="C480" s="102"/>
      <c r="D480" s="182"/>
      <c r="E480" s="185"/>
      <c r="F480" s="184"/>
      <c r="J480" s="185"/>
      <c r="K480" s="185"/>
      <c r="M480" s="102"/>
    </row>
    <row r="481" s="101" customFormat="true" ht="12.75" hidden="false" customHeight="false" outlineLevel="0" collapsed="false">
      <c r="C481" s="102"/>
      <c r="D481" s="182"/>
      <c r="E481" s="185"/>
      <c r="F481" s="184"/>
      <c r="J481" s="185"/>
      <c r="K481" s="185"/>
      <c r="M481" s="102"/>
    </row>
    <row r="482" s="101" customFormat="true" ht="12.75" hidden="false" customHeight="false" outlineLevel="0" collapsed="false">
      <c r="C482" s="102"/>
      <c r="D482" s="182"/>
      <c r="E482" s="185"/>
      <c r="F482" s="184"/>
      <c r="J482" s="185"/>
      <c r="K482" s="185"/>
      <c r="M482" s="102"/>
    </row>
    <row r="483" s="101" customFormat="true" ht="12.75" hidden="false" customHeight="false" outlineLevel="0" collapsed="false">
      <c r="C483" s="102"/>
      <c r="D483" s="182"/>
      <c r="E483" s="185"/>
      <c r="F483" s="184"/>
      <c r="J483" s="185"/>
      <c r="K483" s="185"/>
      <c r="M483" s="102"/>
    </row>
    <row r="484" s="101" customFormat="true" ht="12.75" hidden="false" customHeight="false" outlineLevel="0" collapsed="false">
      <c r="C484" s="102"/>
      <c r="D484" s="182"/>
      <c r="E484" s="185"/>
      <c r="F484" s="184"/>
      <c r="J484" s="185"/>
      <c r="K484" s="185"/>
      <c r="M484" s="102"/>
    </row>
    <row r="485" s="101" customFormat="true" ht="12.75" hidden="false" customHeight="false" outlineLevel="0" collapsed="false">
      <c r="C485" s="102"/>
      <c r="D485" s="182"/>
      <c r="E485" s="185"/>
      <c r="F485" s="184"/>
      <c r="J485" s="185"/>
      <c r="K485" s="185"/>
      <c r="M485" s="102"/>
    </row>
    <row r="486" s="101" customFormat="true" ht="12.75" hidden="false" customHeight="false" outlineLevel="0" collapsed="false">
      <c r="C486" s="102"/>
      <c r="D486" s="182"/>
      <c r="E486" s="185"/>
      <c r="F486" s="184"/>
      <c r="J486" s="185"/>
      <c r="K486" s="185"/>
      <c r="M486" s="102"/>
    </row>
    <row r="487" s="101" customFormat="true" ht="12.75" hidden="false" customHeight="false" outlineLevel="0" collapsed="false">
      <c r="C487" s="102"/>
      <c r="D487" s="182"/>
      <c r="E487" s="185"/>
      <c r="F487" s="184"/>
      <c r="J487" s="185"/>
      <c r="K487" s="185"/>
      <c r="M487" s="102"/>
    </row>
    <row r="488" s="101" customFormat="true" ht="12.75" hidden="false" customHeight="false" outlineLevel="0" collapsed="false">
      <c r="C488" s="102"/>
      <c r="D488" s="182"/>
      <c r="E488" s="185"/>
      <c r="F488" s="184"/>
      <c r="J488" s="185"/>
      <c r="K488" s="185"/>
      <c r="M488" s="102"/>
    </row>
    <row r="489" s="101" customFormat="true" ht="12.75" hidden="false" customHeight="false" outlineLevel="0" collapsed="false">
      <c r="C489" s="102"/>
      <c r="D489" s="182"/>
      <c r="E489" s="185"/>
      <c r="F489" s="184"/>
      <c r="J489" s="185"/>
      <c r="K489" s="185"/>
      <c r="M489" s="102"/>
    </row>
    <row r="490" s="101" customFormat="true" ht="12.75" hidden="false" customHeight="false" outlineLevel="0" collapsed="false">
      <c r="C490" s="102"/>
      <c r="D490" s="182"/>
      <c r="E490" s="185"/>
      <c r="F490" s="184"/>
      <c r="J490" s="185"/>
      <c r="K490" s="185"/>
      <c r="M490" s="102"/>
    </row>
    <row r="491" s="101" customFormat="true" ht="12.75" hidden="false" customHeight="false" outlineLevel="0" collapsed="false">
      <c r="C491" s="102"/>
      <c r="D491" s="182"/>
      <c r="E491" s="185"/>
      <c r="F491" s="184"/>
      <c r="J491" s="185"/>
      <c r="K491" s="185"/>
      <c r="M491" s="102"/>
    </row>
    <row r="492" s="101" customFormat="true" ht="12.75" hidden="false" customHeight="false" outlineLevel="0" collapsed="false">
      <c r="C492" s="102"/>
      <c r="D492" s="182"/>
      <c r="E492" s="185"/>
      <c r="F492" s="184"/>
      <c r="J492" s="185"/>
      <c r="K492" s="185"/>
      <c r="M492" s="102"/>
    </row>
    <row r="493" s="101" customFormat="true" ht="12.75" hidden="false" customHeight="false" outlineLevel="0" collapsed="false">
      <c r="C493" s="102"/>
      <c r="D493" s="182"/>
      <c r="E493" s="185"/>
      <c r="F493" s="184"/>
      <c r="J493" s="185"/>
      <c r="K493" s="185"/>
      <c r="M493" s="102"/>
    </row>
    <row r="494" s="101" customFormat="true" ht="12.75" hidden="false" customHeight="false" outlineLevel="0" collapsed="false">
      <c r="C494" s="102"/>
      <c r="D494" s="182"/>
      <c r="E494" s="185"/>
      <c r="F494" s="184"/>
      <c r="J494" s="185"/>
      <c r="K494" s="185"/>
      <c r="M494" s="102"/>
    </row>
    <row r="495" s="101" customFormat="true" ht="12.75" hidden="false" customHeight="false" outlineLevel="0" collapsed="false">
      <c r="C495" s="102"/>
      <c r="D495" s="182"/>
      <c r="E495" s="185"/>
      <c r="F495" s="184"/>
      <c r="J495" s="185"/>
      <c r="K495" s="185"/>
      <c r="M495" s="102"/>
    </row>
    <row r="496" s="101" customFormat="true" ht="12.75" hidden="false" customHeight="false" outlineLevel="0" collapsed="false">
      <c r="C496" s="102"/>
      <c r="D496" s="182"/>
      <c r="E496" s="185"/>
      <c r="F496" s="184"/>
      <c r="J496" s="185"/>
      <c r="K496" s="185"/>
      <c r="M496" s="102"/>
    </row>
    <row r="497" s="101" customFormat="true" ht="12.75" hidden="false" customHeight="false" outlineLevel="0" collapsed="false">
      <c r="C497" s="102"/>
      <c r="D497" s="182"/>
      <c r="E497" s="185"/>
      <c r="F497" s="184"/>
      <c r="J497" s="185"/>
      <c r="K497" s="185"/>
      <c r="M497" s="102"/>
    </row>
    <row r="498" s="101" customFormat="true" ht="12.75" hidden="false" customHeight="false" outlineLevel="0" collapsed="false">
      <c r="C498" s="102"/>
      <c r="D498" s="182"/>
      <c r="E498" s="185"/>
      <c r="F498" s="184"/>
      <c r="J498" s="185"/>
      <c r="K498" s="185"/>
      <c r="M498" s="102"/>
    </row>
    <row r="499" s="101" customFormat="true" ht="12.75" hidden="false" customHeight="false" outlineLevel="0" collapsed="false">
      <c r="C499" s="102"/>
      <c r="D499" s="182"/>
      <c r="E499" s="185"/>
      <c r="F499" s="184"/>
      <c r="J499" s="185"/>
      <c r="K499" s="185"/>
      <c r="M499" s="102"/>
    </row>
    <row r="500" s="101" customFormat="true" ht="12.75" hidden="false" customHeight="false" outlineLevel="0" collapsed="false">
      <c r="C500" s="102"/>
      <c r="D500" s="182"/>
      <c r="E500" s="185"/>
      <c r="F500" s="184"/>
      <c r="J500" s="185"/>
      <c r="K500" s="185"/>
      <c r="M500" s="102"/>
    </row>
    <row r="501" s="101" customFormat="true" ht="12.75" hidden="false" customHeight="false" outlineLevel="0" collapsed="false">
      <c r="C501" s="102"/>
      <c r="D501" s="182"/>
      <c r="E501" s="185"/>
      <c r="F501" s="184"/>
      <c r="J501" s="185"/>
      <c r="K501" s="185"/>
      <c r="M501" s="102"/>
    </row>
    <row r="502" s="101" customFormat="true" ht="12.75" hidden="false" customHeight="false" outlineLevel="0" collapsed="false">
      <c r="C502" s="102"/>
      <c r="D502" s="182"/>
      <c r="E502" s="185"/>
      <c r="F502" s="184"/>
      <c r="J502" s="185"/>
      <c r="K502" s="185"/>
      <c r="M502" s="102"/>
    </row>
    <row r="503" s="101" customFormat="true" ht="12.75" hidden="false" customHeight="false" outlineLevel="0" collapsed="false">
      <c r="C503" s="102"/>
      <c r="D503" s="182"/>
      <c r="E503" s="185"/>
      <c r="F503" s="184"/>
      <c r="J503" s="185"/>
      <c r="K503" s="185"/>
      <c r="M503" s="102"/>
    </row>
    <row r="504" s="101" customFormat="true" ht="12.75" hidden="false" customHeight="false" outlineLevel="0" collapsed="false">
      <c r="C504" s="102"/>
      <c r="D504" s="182"/>
      <c r="E504" s="185"/>
      <c r="F504" s="184"/>
      <c r="J504" s="185"/>
      <c r="K504" s="185"/>
      <c r="M504" s="102"/>
    </row>
    <row r="505" s="101" customFormat="true" ht="12.75" hidden="false" customHeight="false" outlineLevel="0" collapsed="false">
      <c r="C505" s="102"/>
      <c r="D505" s="182"/>
      <c r="E505" s="185"/>
      <c r="F505" s="184"/>
      <c r="J505" s="185"/>
      <c r="K505" s="185"/>
      <c r="M505" s="102"/>
    </row>
    <row r="506" s="101" customFormat="true" ht="12.75" hidden="false" customHeight="false" outlineLevel="0" collapsed="false">
      <c r="C506" s="102"/>
      <c r="D506" s="182"/>
      <c r="E506" s="185"/>
      <c r="F506" s="184"/>
      <c r="J506" s="185"/>
      <c r="K506" s="185"/>
      <c r="M506" s="102"/>
    </row>
    <row r="507" s="101" customFormat="true" ht="12.75" hidden="false" customHeight="false" outlineLevel="0" collapsed="false">
      <c r="C507" s="102"/>
      <c r="D507" s="182"/>
      <c r="E507" s="185"/>
      <c r="F507" s="184"/>
      <c r="J507" s="185"/>
      <c r="K507" s="185"/>
      <c r="M507" s="102"/>
    </row>
    <row r="508" s="101" customFormat="true" ht="12.75" hidden="false" customHeight="false" outlineLevel="0" collapsed="false">
      <c r="C508" s="102"/>
      <c r="D508" s="182"/>
      <c r="E508" s="185"/>
      <c r="F508" s="184"/>
      <c r="J508" s="185"/>
      <c r="K508" s="185"/>
      <c r="M508" s="102"/>
    </row>
    <row r="509" s="101" customFormat="true" ht="12.75" hidden="false" customHeight="false" outlineLevel="0" collapsed="false">
      <c r="C509" s="102"/>
      <c r="D509" s="182"/>
      <c r="E509" s="185"/>
      <c r="F509" s="184"/>
      <c r="J509" s="185"/>
      <c r="K509" s="185"/>
      <c r="M509" s="102"/>
    </row>
    <row r="510" s="101" customFormat="true" ht="12.75" hidden="false" customHeight="false" outlineLevel="0" collapsed="false">
      <c r="C510" s="102"/>
      <c r="D510" s="182"/>
      <c r="E510" s="185"/>
      <c r="F510" s="184"/>
      <c r="J510" s="185"/>
      <c r="K510" s="185"/>
      <c r="M510" s="102"/>
    </row>
    <row r="511" s="101" customFormat="true" ht="12.75" hidden="false" customHeight="false" outlineLevel="0" collapsed="false">
      <c r="C511" s="102"/>
      <c r="D511" s="182"/>
      <c r="E511" s="185"/>
      <c r="F511" s="184"/>
      <c r="J511" s="185"/>
      <c r="K511" s="185"/>
      <c r="M511" s="102"/>
    </row>
    <row r="512" s="101" customFormat="true" ht="12.75" hidden="false" customHeight="false" outlineLevel="0" collapsed="false">
      <c r="C512" s="102"/>
      <c r="D512" s="182"/>
      <c r="E512" s="185"/>
      <c r="F512" s="184"/>
      <c r="J512" s="185"/>
      <c r="K512" s="185"/>
      <c r="M512" s="102"/>
    </row>
    <row r="513" s="101" customFormat="true" ht="12.75" hidden="false" customHeight="false" outlineLevel="0" collapsed="false">
      <c r="C513" s="102"/>
      <c r="D513" s="182"/>
      <c r="E513" s="185"/>
      <c r="F513" s="184"/>
      <c r="J513" s="185"/>
      <c r="K513" s="185"/>
      <c r="M513" s="102"/>
    </row>
    <row r="514" s="101" customFormat="true" ht="12.75" hidden="false" customHeight="false" outlineLevel="0" collapsed="false">
      <c r="C514" s="102"/>
      <c r="D514" s="182"/>
      <c r="E514" s="185"/>
      <c r="F514" s="184"/>
      <c r="J514" s="185"/>
      <c r="K514" s="185"/>
      <c r="M514" s="102"/>
    </row>
    <row r="515" s="101" customFormat="true" ht="12.75" hidden="false" customHeight="false" outlineLevel="0" collapsed="false">
      <c r="C515" s="102"/>
      <c r="D515" s="182"/>
      <c r="E515" s="185"/>
      <c r="F515" s="184"/>
      <c r="J515" s="185"/>
      <c r="K515" s="185"/>
      <c r="M515" s="102"/>
    </row>
    <row r="516" s="101" customFormat="true" ht="12.75" hidden="false" customHeight="false" outlineLevel="0" collapsed="false">
      <c r="C516" s="102"/>
      <c r="D516" s="182"/>
      <c r="E516" s="185"/>
      <c r="F516" s="184"/>
      <c r="J516" s="185"/>
      <c r="K516" s="185"/>
      <c r="M516" s="102"/>
    </row>
    <row r="517" s="101" customFormat="true" ht="12.75" hidden="false" customHeight="false" outlineLevel="0" collapsed="false">
      <c r="C517" s="102"/>
      <c r="D517" s="182"/>
      <c r="E517" s="185"/>
      <c r="F517" s="184"/>
      <c r="J517" s="185"/>
      <c r="K517" s="185"/>
      <c r="M517" s="102"/>
    </row>
    <row r="518" s="101" customFormat="true" ht="12.75" hidden="false" customHeight="false" outlineLevel="0" collapsed="false">
      <c r="C518" s="102"/>
      <c r="D518" s="182"/>
      <c r="E518" s="185"/>
      <c r="F518" s="184"/>
      <c r="J518" s="185"/>
      <c r="K518" s="185"/>
      <c r="M518" s="102"/>
    </row>
    <row r="519" s="101" customFormat="true" ht="12.75" hidden="false" customHeight="false" outlineLevel="0" collapsed="false">
      <c r="C519" s="102"/>
      <c r="D519" s="182"/>
      <c r="E519" s="185"/>
      <c r="F519" s="184"/>
      <c r="J519" s="185"/>
      <c r="K519" s="185"/>
      <c r="M519" s="102"/>
    </row>
    <row r="520" s="101" customFormat="true" ht="12.75" hidden="false" customHeight="false" outlineLevel="0" collapsed="false">
      <c r="C520" s="102"/>
      <c r="D520" s="182"/>
      <c r="E520" s="185"/>
      <c r="F520" s="184"/>
      <c r="J520" s="185"/>
      <c r="K520" s="185"/>
      <c r="M520" s="102"/>
    </row>
    <row r="521" s="101" customFormat="true" ht="12.75" hidden="false" customHeight="false" outlineLevel="0" collapsed="false">
      <c r="C521" s="102"/>
      <c r="D521" s="182"/>
      <c r="E521" s="185"/>
      <c r="F521" s="184"/>
      <c r="J521" s="185"/>
      <c r="K521" s="185"/>
      <c r="M521" s="102"/>
    </row>
    <row r="522" s="101" customFormat="true" ht="12.75" hidden="false" customHeight="false" outlineLevel="0" collapsed="false">
      <c r="C522" s="102"/>
      <c r="D522" s="182"/>
      <c r="E522" s="185"/>
      <c r="F522" s="184"/>
      <c r="J522" s="185"/>
      <c r="K522" s="185"/>
      <c r="M522" s="102"/>
    </row>
    <row r="523" s="101" customFormat="true" ht="12.75" hidden="false" customHeight="false" outlineLevel="0" collapsed="false">
      <c r="C523" s="102"/>
      <c r="D523" s="182"/>
      <c r="E523" s="185"/>
      <c r="F523" s="184"/>
      <c r="J523" s="185"/>
      <c r="K523" s="185"/>
      <c r="M523" s="102"/>
    </row>
    <row r="524" s="101" customFormat="true" ht="12.75" hidden="false" customHeight="false" outlineLevel="0" collapsed="false">
      <c r="C524" s="102"/>
      <c r="D524" s="182"/>
      <c r="E524" s="185"/>
      <c r="F524" s="184"/>
      <c r="J524" s="185"/>
      <c r="K524" s="185"/>
      <c r="M524" s="102"/>
    </row>
    <row r="525" s="101" customFormat="true" ht="12.75" hidden="false" customHeight="false" outlineLevel="0" collapsed="false">
      <c r="C525" s="102"/>
      <c r="D525" s="182"/>
      <c r="E525" s="185"/>
      <c r="F525" s="184"/>
      <c r="J525" s="185"/>
      <c r="K525" s="185"/>
      <c r="M525" s="102"/>
    </row>
    <row r="526" s="101" customFormat="true" ht="12.75" hidden="false" customHeight="false" outlineLevel="0" collapsed="false">
      <c r="C526" s="102"/>
      <c r="D526" s="182"/>
      <c r="E526" s="185"/>
      <c r="F526" s="184"/>
      <c r="J526" s="185"/>
      <c r="K526" s="185"/>
      <c r="M526" s="102"/>
    </row>
    <row r="527" s="101" customFormat="true" ht="12.75" hidden="false" customHeight="false" outlineLevel="0" collapsed="false">
      <c r="C527" s="102"/>
      <c r="D527" s="182"/>
      <c r="E527" s="185"/>
      <c r="F527" s="184"/>
      <c r="J527" s="185"/>
      <c r="K527" s="185"/>
      <c r="M527" s="102"/>
    </row>
    <row r="528" s="101" customFormat="true" ht="12.75" hidden="false" customHeight="false" outlineLevel="0" collapsed="false">
      <c r="C528" s="102"/>
      <c r="D528" s="182"/>
      <c r="E528" s="185"/>
      <c r="F528" s="184"/>
      <c r="J528" s="185"/>
      <c r="K528" s="185"/>
      <c r="M528" s="102"/>
    </row>
    <row r="529" s="101" customFormat="true" ht="12.75" hidden="false" customHeight="false" outlineLevel="0" collapsed="false">
      <c r="C529" s="102"/>
      <c r="D529" s="182"/>
      <c r="E529" s="185"/>
      <c r="F529" s="184"/>
      <c r="J529" s="185"/>
      <c r="K529" s="185"/>
      <c r="M529" s="102"/>
    </row>
    <row r="530" s="101" customFormat="true" ht="12.75" hidden="false" customHeight="false" outlineLevel="0" collapsed="false">
      <c r="C530" s="102"/>
      <c r="D530" s="182"/>
      <c r="E530" s="185"/>
      <c r="F530" s="184"/>
      <c r="J530" s="185"/>
      <c r="K530" s="185"/>
      <c r="M530" s="102"/>
    </row>
    <row r="531" s="101" customFormat="true" ht="12.75" hidden="false" customHeight="false" outlineLevel="0" collapsed="false">
      <c r="C531" s="102"/>
      <c r="D531" s="182"/>
      <c r="E531" s="185"/>
      <c r="F531" s="184"/>
      <c r="J531" s="185"/>
      <c r="K531" s="185"/>
      <c r="M531" s="102"/>
    </row>
    <row r="532" s="101" customFormat="true" ht="12.75" hidden="false" customHeight="false" outlineLevel="0" collapsed="false">
      <c r="C532" s="102"/>
      <c r="D532" s="182"/>
      <c r="E532" s="185"/>
      <c r="F532" s="184"/>
      <c r="J532" s="185"/>
      <c r="K532" s="185"/>
      <c r="M532" s="102"/>
    </row>
    <row r="533" s="101" customFormat="true" ht="12.75" hidden="false" customHeight="false" outlineLevel="0" collapsed="false">
      <c r="C533" s="102"/>
      <c r="D533" s="182"/>
      <c r="E533" s="185"/>
      <c r="F533" s="184"/>
      <c r="J533" s="185"/>
      <c r="K533" s="185"/>
      <c r="M533" s="102"/>
    </row>
    <row r="534" s="101" customFormat="true" ht="12.75" hidden="false" customHeight="false" outlineLevel="0" collapsed="false">
      <c r="C534" s="102"/>
      <c r="D534" s="182"/>
      <c r="E534" s="185"/>
      <c r="F534" s="184"/>
      <c r="J534" s="185"/>
      <c r="K534" s="185"/>
      <c r="M534" s="102"/>
    </row>
    <row r="535" s="101" customFormat="true" ht="12.75" hidden="false" customHeight="false" outlineLevel="0" collapsed="false">
      <c r="C535" s="102"/>
      <c r="D535" s="182"/>
      <c r="E535" s="185"/>
      <c r="F535" s="184"/>
      <c r="J535" s="185"/>
      <c r="K535" s="185"/>
      <c r="M535" s="102"/>
    </row>
    <row r="536" s="101" customFormat="true" ht="12.75" hidden="false" customHeight="false" outlineLevel="0" collapsed="false">
      <c r="C536" s="102"/>
      <c r="D536" s="182"/>
      <c r="E536" s="185"/>
      <c r="F536" s="184"/>
      <c r="J536" s="185"/>
      <c r="K536" s="185"/>
      <c r="M536" s="102"/>
    </row>
    <row r="537" s="101" customFormat="true" ht="12.75" hidden="false" customHeight="false" outlineLevel="0" collapsed="false">
      <c r="C537" s="102"/>
      <c r="D537" s="182"/>
      <c r="E537" s="185"/>
      <c r="F537" s="184"/>
      <c r="J537" s="185"/>
      <c r="K537" s="185"/>
      <c r="M537" s="102"/>
    </row>
    <row r="538" s="101" customFormat="true" ht="12.75" hidden="false" customHeight="false" outlineLevel="0" collapsed="false">
      <c r="C538" s="102"/>
      <c r="D538" s="182"/>
      <c r="E538" s="185"/>
      <c r="F538" s="184"/>
      <c r="J538" s="185"/>
      <c r="K538" s="185"/>
      <c r="M538" s="102"/>
    </row>
    <row r="539" s="101" customFormat="true" ht="12.75" hidden="false" customHeight="false" outlineLevel="0" collapsed="false">
      <c r="C539" s="102"/>
      <c r="D539" s="182"/>
      <c r="E539" s="185"/>
      <c r="F539" s="184"/>
      <c r="J539" s="185"/>
      <c r="K539" s="185"/>
      <c r="M539" s="102"/>
    </row>
    <row r="540" s="101" customFormat="true" ht="12.75" hidden="false" customHeight="false" outlineLevel="0" collapsed="false">
      <c r="C540" s="102"/>
      <c r="D540" s="182"/>
      <c r="E540" s="185"/>
      <c r="F540" s="184"/>
      <c r="J540" s="185"/>
      <c r="K540" s="185"/>
      <c r="M540" s="102"/>
    </row>
    <row r="541" s="101" customFormat="true" ht="12.75" hidden="false" customHeight="false" outlineLevel="0" collapsed="false">
      <c r="C541" s="102"/>
      <c r="D541" s="182"/>
      <c r="E541" s="185"/>
      <c r="F541" s="184"/>
      <c r="J541" s="185"/>
      <c r="K541" s="185"/>
      <c r="M541" s="102"/>
    </row>
    <row r="542" s="101" customFormat="true" ht="12.75" hidden="false" customHeight="false" outlineLevel="0" collapsed="false">
      <c r="C542" s="102"/>
      <c r="D542" s="182"/>
      <c r="E542" s="185"/>
      <c r="F542" s="184"/>
      <c r="J542" s="185"/>
      <c r="K542" s="185"/>
      <c r="M542" s="102"/>
    </row>
    <row r="543" s="101" customFormat="true" ht="12.75" hidden="false" customHeight="false" outlineLevel="0" collapsed="false">
      <c r="C543" s="102"/>
      <c r="D543" s="182"/>
      <c r="E543" s="185"/>
      <c r="F543" s="184"/>
      <c r="J543" s="185"/>
      <c r="K543" s="185"/>
      <c r="M543" s="102"/>
    </row>
    <row r="544" s="101" customFormat="true" ht="12.75" hidden="false" customHeight="false" outlineLevel="0" collapsed="false">
      <c r="C544" s="102"/>
      <c r="D544" s="182"/>
      <c r="E544" s="185"/>
      <c r="F544" s="184"/>
      <c r="J544" s="185"/>
      <c r="K544" s="185"/>
      <c r="M544" s="102"/>
    </row>
    <row r="545" s="101" customFormat="true" ht="12.75" hidden="false" customHeight="false" outlineLevel="0" collapsed="false">
      <c r="C545" s="102"/>
      <c r="D545" s="182"/>
      <c r="E545" s="185"/>
      <c r="F545" s="184"/>
      <c r="J545" s="185"/>
      <c r="K545" s="185"/>
      <c r="M545" s="102"/>
    </row>
    <row r="546" s="101" customFormat="true" ht="12.75" hidden="false" customHeight="false" outlineLevel="0" collapsed="false">
      <c r="C546" s="102"/>
      <c r="D546" s="182"/>
      <c r="E546" s="185"/>
      <c r="F546" s="184"/>
      <c r="J546" s="185"/>
      <c r="K546" s="185"/>
      <c r="M546" s="102"/>
    </row>
    <row r="547" s="101" customFormat="true" ht="12.75" hidden="false" customHeight="false" outlineLevel="0" collapsed="false">
      <c r="C547" s="102"/>
      <c r="D547" s="182"/>
      <c r="E547" s="185"/>
      <c r="F547" s="184"/>
      <c r="J547" s="185"/>
      <c r="K547" s="185"/>
      <c r="M547" s="102"/>
    </row>
    <row r="548" s="101" customFormat="true" ht="12.75" hidden="false" customHeight="false" outlineLevel="0" collapsed="false">
      <c r="C548" s="102"/>
      <c r="D548" s="182"/>
      <c r="E548" s="185"/>
      <c r="F548" s="184"/>
      <c r="J548" s="185"/>
      <c r="K548" s="185"/>
      <c r="M548" s="102"/>
    </row>
    <row r="549" s="101" customFormat="true" ht="12.75" hidden="false" customHeight="false" outlineLevel="0" collapsed="false">
      <c r="C549" s="102"/>
      <c r="D549" s="182"/>
      <c r="E549" s="185"/>
      <c r="F549" s="184"/>
      <c r="J549" s="185"/>
      <c r="K549" s="185"/>
      <c r="M549" s="102"/>
    </row>
    <row r="550" s="101" customFormat="true" ht="12.75" hidden="false" customHeight="false" outlineLevel="0" collapsed="false">
      <c r="C550" s="102"/>
      <c r="D550" s="182"/>
      <c r="E550" s="185"/>
      <c r="F550" s="184"/>
      <c r="J550" s="185"/>
      <c r="K550" s="185"/>
      <c r="M550" s="102"/>
    </row>
    <row r="551" s="101" customFormat="true" ht="12.75" hidden="false" customHeight="false" outlineLevel="0" collapsed="false">
      <c r="C551" s="102"/>
      <c r="D551" s="182"/>
      <c r="E551" s="185"/>
      <c r="F551" s="184"/>
      <c r="J551" s="185"/>
      <c r="K551" s="185"/>
      <c r="M551" s="102"/>
    </row>
    <row r="552" s="101" customFormat="true" ht="12.75" hidden="false" customHeight="false" outlineLevel="0" collapsed="false">
      <c r="C552" s="102"/>
      <c r="D552" s="182"/>
      <c r="E552" s="185"/>
      <c r="F552" s="184"/>
      <c r="J552" s="185"/>
      <c r="K552" s="185"/>
      <c r="M552" s="102"/>
    </row>
    <row r="553" s="101" customFormat="true" ht="12.75" hidden="false" customHeight="false" outlineLevel="0" collapsed="false">
      <c r="C553" s="102"/>
      <c r="D553" s="182"/>
      <c r="E553" s="185"/>
      <c r="F553" s="184"/>
      <c r="J553" s="185"/>
      <c r="K553" s="185"/>
      <c r="M553" s="102"/>
    </row>
    <row r="554" s="101" customFormat="true" ht="12.75" hidden="false" customHeight="false" outlineLevel="0" collapsed="false">
      <c r="C554" s="102"/>
      <c r="D554" s="182"/>
      <c r="E554" s="185"/>
      <c r="F554" s="184"/>
      <c r="J554" s="185"/>
      <c r="K554" s="185"/>
      <c r="M554" s="102"/>
    </row>
    <row r="555" s="101" customFormat="true" ht="12.75" hidden="false" customHeight="false" outlineLevel="0" collapsed="false">
      <c r="C555" s="102"/>
      <c r="D555" s="182"/>
      <c r="E555" s="185"/>
      <c r="F555" s="184"/>
      <c r="J555" s="185"/>
      <c r="K555" s="185"/>
      <c r="M555" s="102"/>
    </row>
    <row r="556" s="101" customFormat="true" ht="12.75" hidden="false" customHeight="false" outlineLevel="0" collapsed="false">
      <c r="C556" s="102"/>
      <c r="D556" s="182"/>
      <c r="E556" s="185"/>
      <c r="F556" s="184"/>
      <c r="J556" s="185"/>
      <c r="K556" s="185"/>
      <c r="M556" s="102"/>
    </row>
    <row r="557" s="101" customFormat="true" ht="12.75" hidden="false" customHeight="false" outlineLevel="0" collapsed="false">
      <c r="C557" s="102"/>
      <c r="D557" s="182"/>
      <c r="E557" s="185"/>
      <c r="F557" s="184"/>
      <c r="J557" s="185"/>
      <c r="K557" s="185"/>
      <c r="M557" s="102"/>
    </row>
    <row r="558" s="101" customFormat="true" ht="12.75" hidden="false" customHeight="false" outlineLevel="0" collapsed="false">
      <c r="C558" s="102"/>
      <c r="D558" s="182"/>
      <c r="E558" s="185"/>
      <c r="F558" s="184"/>
      <c r="J558" s="185"/>
      <c r="K558" s="185"/>
      <c r="M558" s="102"/>
    </row>
    <row r="559" s="101" customFormat="true" ht="12.75" hidden="false" customHeight="false" outlineLevel="0" collapsed="false">
      <c r="C559" s="102"/>
      <c r="D559" s="182"/>
      <c r="E559" s="185"/>
      <c r="F559" s="184"/>
      <c r="J559" s="185"/>
      <c r="K559" s="185"/>
      <c r="M559" s="102"/>
    </row>
    <row r="560" s="101" customFormat="true" ht="12.75" hidden="false" customHeight="false" outlineLevel="0" collapsed="false">
      <c r="C560" s="102"/>
      <c r="D560" s="182"/>
      <c r="E560" s="185"/>
      <c r="F560" s="184"/>
      <c r="J560" s="185"/>
      <c r="K560" s="185"/>
      <c r="M560" s="102"/>
    </row>
    <row r="561" s="101" customFormat="true" ht="12.75" hidden="false" customHeight="false" outlineLevel="0" collapsed="false">
      <c r="C561" s="102"/>
      <c r="D561" s="182"/>
      <c r="E561" s="185"/>
      <c r="F561" s="184"/>
      <c r="J561" s="185"/>
      <c r="K561" s="185"/>
      <c r="M561" s="102"/>
    </row>
    <row r="562" s="101" customFormat="true" ht="12.75" hidden="false" customHeight="false" outlineLevel="0" collapsed="false">
      <c r="C562" s="102"/>
      <c r="D562" s="182"/>
      <c r="E562" s="185"/>
      <c r="F562" s="184"/>
      <c r="J562" s="185"/>
      <c r="K562" s="185"/>
      <c r="M562" s="102"/>
    </row>
    <row r="563" s="101" customFormat="true" ht="12.75" hidden="false" customHeight="false" outlineLevel="0" collapsed="false">
      <c r="C563" s="102"/>
      <c r="D563" s="182"/>
      <c r="E563" s="185"/>
      <c r="F563" s="184"/>
      <c r="J563" s="185"/>
      <c r="K563" s="185"/>
      <c r="M563" s="102"/>
    </row>
    <row r="564" s="101" customFormat="true" ht="12.75" hidden="false" customHeight="false" outlineLevel="0" collapsed="false">
      <c r="C564" s="102"/>
      <c r="D564" s="182"/>
      <c r="E564" s="185"/>
      <c r="F564" s="184"/>
      <c r="J564" s="185"/>
      <c r="K564" s="185"/>
      <c r="M564" s="102"/>
    </row>
    <row r="565" s="101" customFormat="true" ht="12.75" hidden="false" customHeight="false" outlineLevel="0" collapsed="false">
      <c r="C565" s="102"/>
      <c r="D565" s="182"/>
      <c r="E565" s="185"/>
      <c r="F565" s="184"/>
      <c r="J565" s="185"/>
      <c r="K565" s="185"/>
      <c r="M565" s="102"/>
    </row>
    <row r="566" s="101" customFormat="true" ht="12.75" hidden="false" customHeight="false" outlineLevel="0" collapsed="false">
      <c r="C566" s="102"/>
      <c r="D566" s="182"/>
      <c r="E566" s="185"/>
      <c r="F566" s="184"/>
      <c r="J566" s="185"/>
      <c r="K566" s="185"/>
      <c r="M566" s="102"/>
    </row>
    <row r="567" s="101" customFormat="true" ht="12.75" hidden="false" customHeight="false" outlineLevel="0" collapsed="false">
      <c r="C567" s="102"/>
      <c r="D567" s="182"/>
      <c r="E567" s="185"/>
      <c r="F567" s="184"/>
      <c r="J567" s="185"/>
      <c r="K567" s="185"/>
      <c r="M567" s="102"/>
    </row>
    <row r="568" s="101" customFormat="true" ht="12.75" hidden="false" customHeight="false" outlineLevel="0" collapsed="false">
      <c r="C568" s="102"/>
      <c r="D568" s="182"/>
      <c r="E568" s="185"/>
      <c r="F568" s="184"/>
      <c r="J568" s="185"/>
      <c r="K568" s="185"/>
      <c r="M568" s="102"/>
    </row>
    <row r="569" s="101" customFormat="true" ht="12.75" hidden="false" customHeight="false" outlineLevel="0" collapsed="false">
      <c r="C569" s="102"/>
      <c r="D569" s="182"/>
      <c r="E569" s="185"/>
      <c r="F569" s="184"/>
      <c r="J569" s="185"/>
      <c r="K569" s="185"/>
      <c r="M569" s="102"/>
    </row>
    <row r="570" s="101" customFormat="true" ht="12.75" hidden="false" customHeight="false" outlineLevel="0" collapsed="false">
      <c r="C570" s="102"/>
      <c r="D570" s="182"/>
      <c r="E570" s="185"/>
      <c r="F570" s="184"/>
      <c r="J570" s="185"/>
      <c r="K570" s="185"/>
      <c r="M570" s="102"/>
    </row>
    <row r="571" s="101" customFormat="true" ht="12.75" hidden="false" customHeight="false" outlineLevel="0" collapsed="false">
      <c r="C571" s="102"/>
      <c r="D571" s="182"/>
      <c r="E571" s="185"/>
      <c r="F571" s="184"/>
      <c r="J571" s="185"/>
      <c r="K571" s="185"/>
      <c r="M571" s="102"/>
    </row>
    <row r="572" s="101" customFormat="true" ht="12.75" hidden="false" customHeight="false" outlineLevel="0" collapsed="false">
      <c r="C572" s="102"/>
      <c r="D572" s="182"/>
      <c r="E572" s="185"/>
      <c r="F572" s="184"/>
      <c r="J572" s="185"/>
      <c r="K572" s="185"/>
      <c r="M572" s="102"/>
    </row>
    <row r="573" s="101" customFormat="true" ht="12.75" hidden="false" customHeight="false" outlineLevel="0" collapsed="false">
      <c r="C573" s="102"/>
      <c r="D573" s="182"/>
      <c r="E573" s="185"/>
      <c r="F573" s="184"/>
      <c r="J573" s="185"/>
      <c r="K573" s="185"/>
      <c r="M573" s="102"/>
    </row>
    <row r="574" s="101" customFormat="true" ht="12.75" hidden="false" customHeight="false" outlineLevel="0" collapsed="false">
      <c r="C574" s="102"/>
      <c r="D574" s="182"/>
      <c r="E574" s="185"/>
      <c r="F574" s="184"/>
      <c r="J574" s="185"/>
      <c r="K574" s="185"/>
      <c r="M574" s="102"/>
    </row>
    <row r="575" s="101" customFormat="true" ht="12.75" hidden="false" customHeight="false" outlineLevel="0" collapsed="false">
      <c r="C575" s="102"/>
      <c r="D575" s="182"/>
      <c r="E575" s="185"/>
      <c r="F575" s="184"/>
      <c r="J575" s="185"/>
      <c r="K575" s="185"/>
      <c r="M575" s="102"/>
    </row>
    <row r="576" s="101" customFormat="true" ht="12.75" hidden="false" customHeight="false" outlineLevel="0" collapsed="false">
      <c r="C576" s="102"/>
      <c r="D576" s="182"/>
      <c r="E576" s="185"/>
      <c r="F576" s="184"/>
      <c r="J576" s="185"/>
      <c r="K576" s="185"/>
      <c r="M576" s="102"/>
    </row>
    <row r="577" s="101" customFormat="true" ht="12.75" hidden="false" customHeight="false" outlineLevel="0" collapsed="false">
      <c r="C577" s="102"/>
      <c r="D577" s="182"/>
      <c r="E577" s="185"/>
      <c r="F577" s="184"/>
      <c r="J577" s="185"/>
      <c r="K577" s="185"/>
      <c r="M577" s="102"/>
    </row>
    <row r="578" s="101" customFormat="true" ht="12.75" hidden="false" customHeight="false" outlineLevel="0" collapsed="false">
      <c r="C578" s="102"/>
      <c r="D578" s="182"/>
      <c r="E578" s="185"/>
      <c r="F578" s="184"/>
      <c r="J578" s="185"/>
      <c r="K578" s="185"/>
      <c r="M578" s="102"/>
    </row>
    <row r="579" s="101" customFormat="true" ht="12.75" hidden="false" customHeight="false" outlineLevel="0" collapsed="false">
      <c r="C579" s="102"/>
      <c r="D579" s="182"/>
      <c r="E579" s="185"/>
      <c r="F579" s="184"/>
      <c r="J579" s="185"/>
      <c r="K579" s="185"/>
      <c r="M579" s="102"/>
    </row>
    <row r="580" s="101" customFormat="true" ht="12.75" hidden="false" customHeight="false" outlineLevel="0" collapsed="false">
      <c r="C580" s="102"/>
      <c r="D580" s="182"/>
      <c r="E580" s="185"/>
      <c r="F580" s="184"/>
      <c r="J580" s="185"/>
      <c r="K580" s="185"/>
      <c r="M580" s="102"/>
    </row>
    <row r="581" s="101" customFormat="true" ht="12.75" hidden="false" customHeight="false" outlineLevel="0" collapsed="false">
      <c r="C581" s="102"/>
      <c r="D581" s="182"/>
      <c r="E581" s="185"/>
      <c r="F581" s="184"/>
      <c r="J581" s="185"/>
      <c r="K581" s="185"/>
      <c r="M581" s="102"/>
    </row>
    <row r="582" s="101" customFormat="true" ht="12.75" hidden="false" customHeight="false" outlineLevel="0" collapsed="false">
      <c r="C582" s="102"/>
      <c r="D582" s="182"/>
      <c r="E582" s="185"/>
      <c r="F582" s="184"/>
      <c r="J582" s="185"/>
      <c r="K582" s="185"/>
      <c r="M582" s="102"/>
    </row>
    <row r="583" s="101" customFormat="true" ht="12.75" hidden="false" customHeight="false" outlineLevel="0" collapsed="false">
      <c r="C583" s="102"/>
      <c r="D583" s="182"/>
      <c r="E583" s="185"/>
      <c r="F583" s="184"/>
      <c r="J583" s="185"/>
      <c r="K583" s="185"/>
      <c r="M583" s="102"/>
    </row>
    <row r="584" s="101" customFormat="true" ht="12.75" hidden="false" customHeight="false" outlineLevel="0" collapsed="false">
      <c r="C584" s="102"/>
      <c r="D584" s="182"/>
      <c r="E584" s="185"/>
      <c r="F584" s="184"/>
      <c r="J584" s="185"/>
      <c r="K584" s="185"/>
      <c r="M584" s="102"/>
    </row>
    <row r="585" s="101" customFormat="true" ht="12.75" hidden="false" customHeight="false" outlineLevel="0" collapsed="false">
      <c r="C585" s="102"/>
      <c r="D585" s="182"/>
      <c r="E585" s="185"/>
      <c r="F585" s="184"/>
      <c r="J585" s="185"/>
      <c r="K585" s="185"/>
      <c r="M585" s="102"/>
    </row>
    <row r="586" s="101" customFormat="true" ht="12.75" hidden="false" customHeight="false" outlineLevel="0" collapsed="false">
      <c r="C586" s="102"/>
      <c r="D586" s="182"/>
      <c r="E586" s="185"/>
      <c r="F586" s="184"/>
      <c r="J586" s="185"/>
      <c r="K586" s="185"/>
      <c r="M586" s="102"/>
    </row>
    <row r="587" s="101" customFormat="true" ht="12.75" hidden="false" customHeight="false" outlineLevel="0" collapsed="false">
      <c r="C587" s="102"/>
      <c r="D587" s="182"/>
      <c r="E587" s="185"/>
      <c r="F587" s="184"/>
      <c r="J587" s="185"/>
      <c r="K587" s="185"/>
      <c r="M587" s="102"/>
    </row>
    <row r="588" s="101" customFormat="true" ht="12.75" hidden="false" customHeight="false" outlineLevel="0" collapsed="false">
      <c r="C588" s="102"/>
      <c r="D588" s="182"/>
      <c r="E588" s="185"/>
      <c r="F588" s="184"/>
      <c r="J588" s="185"/>
      <c r="K588" s="185"/>
      <c r="M588" s="102"/>
    </row>
    <row r="589" s="101" customFormat="true" ht="12.75" hidden="false" customHeight="false" outlineLevel="0" collapsed="false">
      <c r="C589" s="102"/>
      <c r="D589" s="182"/>
      <c r="E589" s="185"/>
      <c r="F589" s="184"/>
      <c r="J589" s="185"/>
      <c r="K589" s="185"/>
      <c r="M589" s="102"/>
    </row>
    <row r="590" s="101" customFormat="true" ht="12.75" hidden="false" customHeight="false" outlineLevel="0" collapsed="false">
      <c r="C590" s="102"/>
      <c r="D590" s="182"/>
      <c r="E590" s="185"/>
      <c r="F590" s="184"/>
      <c r="J590" s="185"/>
      <c r="K590" s="185"/>
      <c r="M590" s="102"/>
    </row>
    <row r="591" s="101" customFormat="true" ht="12.75" hidden="false" customHeight="false" outlineLevel="0" collapsed="false">
      <c r="C591" s="102"/>
      <c r="D591" s="182"/>
      <c r="E591" s="185"/>
      <c r="F591" s="184"/>
      <c r="J591" s="185"/>
      <c r="K591" s="185"/>
      <c r="M591" s="102"/>
    </row>
    <row r="592" s="101" customFormat="true" ht="12.75" hidden="false" customHeight="false" outlineLevel="0" collapsed="false">
      <c r="C592" s="102"/>
      <c r="D592" s="182"/>
      <c r="E592" s="185"/>
      <c r="F592" s="184"/>
      <c r="J592" s="185"/>
      <c r="K592" s="185"/>
      <c r="M592" s="102"/>
    </row>
    <row r="593" s="101" customFormat="true" ht="12.75" hidden="false" customHeight="false" outlineLevel="0" collapsed="false">
      <c r="C593" s="102"/>
      <c r="D593" s="182"/>
      <c r="E593" s="185"/>
      <c r="F593" s="184"/>
      <c r="J593" s="185"/>
      <c r="K593" s="185"/>
      <c r="M593" s="102"/>
    </row>
    <row r="594" s="101" customFormat="true" ht="12.75" hidden="false" customHeight="false" outlineLevel="0" collapsed="false">
      <c r="C594" s="102"/>
      <c r="D594" s="182"/>
      <c r="E594" s="185"/>
      <c r="F594" s="184"/>
      <c r="J594" s="185"/>
      <c r="K594" s="185"/>
      <c r="M594" s="102"/>
    </row>
    <row r="595" s="101" customFormat="true" ht="12.75" hidden="false" customHeight="false" outlineLevel="0" collapsed="false">
      <c r="C595" s="102"/>
      <c r="D595" s="182"/>
      <c r="E595" s="185"/>
      <c r="F595" s="184"/>
      <c r="J595" s="185"/>
      <c r="K595" s="185"/>
      <c r="M595" s="102"/>
    </row>
    <row r="596" s="101" customFormat="true" ht="12.75" hidden="false" customHeight="false" outlineLevel="0" collapsed="false">
      <c r="C596" s="102"/>
      <c r="D596" s="182"/>
      <c r="E596" s="185"/>
      <c r="F596" s="184"/>
      <c r="J596" s="185"/>
      <c r="K596" s="185"/>
      <c r="M596" s="102"/>
    </row>
    <row r="597" s="101" customFormat="true" ht="12.75" hidden="false" customHeight="false" outlineLevel="0" collapsed="false">
      <c r="C597" s="102"/>
      <c r="D597" s="182"/>
      <c r="E597" s="185"/>
      <c r="F597" s="184"/>
      <c r="J597" s="185"/>
      <c r="K597" s="185"/>
      <c r="M597" s="102"/>
    </row>
    <row r="598" s="101" customFormat="true" ht="12.75" hidden="false" customHeight="false" outlineLevel="0" collapsed="false">
      <c r="C598" s="102"/>
      <c r="D598" s="182"/>
      <c r="E598" s="185"/>
      <c r="F598" s="184"/>
      <c r="J598" s="185"/>
      <c r="K598" s="185"/>
      <c r="M598" s="102"/>
    </row>
    <row r="599" s="101" customFormat="true" ht="12.75" hidden="false" customHeight="false" outlineLevel="0" collapsed="false">
      <c r="C599" s="102"/>
      <c r="D599" s="182"/>
      <c r="E599" s="185"/>
      <c r="F599" s="184"/>
      <c r="J599" s="185"/>
      <c r="K599" s="185"/>
      <c r="M599" s="102"/>
    </row>
    <row r="600" s="101" customFormat="true" ht="12.75" hidden="false" customHeight="false" outlineLevel="0" collapsed="false">
      <c r="C600" s="102"/>
      <c r="D600" s="182"/>
      <c r="E600" s="185"/>
      <c r="F600" s="184"/>
      <c r="J600" s="185"/>
      <c r="K600" s="185"/>
      <c r="M600" s="102"/>
    </row>
    <row r="601" s="101" customFormat="true" ht="12.75" hidden="false" customHeight="false" outlineLevel="0" collapsed="false">
      <c r="C601" s="102"/>
      <c r="D601" s="182"/>
      <c r="E601" s="185"/>
      <c r="F601" s="184"/>
      <c r="J601" s="185"/>
      <c r="K601" s="185"/>
      <c r="M601" s="102"/>
    </row>
    <row r="602" s="101" customFormat="true" ht="12.75" hidden="false" customHeight="false" outlineLevel="0" collapsed="false">
      <c r="C602" s="102"/>
      <c r="D602" s="182"/>
      <c r="E602" s="185"/>
      <c r="F602" s="184"/>
      <c r="J602" s="185"/>
      <c r="K602" s="185"/>
      <c r="M602" s="102"/>
    </row>
    <row r="603" s="101" customFormat="true" ht="12.75" hidden="false" customHeight="false" outlineLevel="0" collapsed="false">
      <c r="C603" s="102"/>
      <c r="D603" s="182"/>
      <c r="E603" s="185"/>
      <c r="F603" s="184"/>
      <c r="J603" s="185"/>
      <c r="K603" s="185"/>
      <c r="M603" s="102"/>
    </row>
    <row r="604" s="101" customFormat="true" ht="12.75" hidden="false" customHeight="false" outlineLevel="0" collapsed="false">
      <c r="C604" s="102"/>
      <c r="D604" s="182"/>
      <c r="E604" s="185"/>
      <c r="F604" s="184"/>
      <c r="J604" s="185"/>
      <c r="K604" s="185"/>
      <c r="M604" s="102"/>
    </row>
    <row r="605" s="101" customFormat="true" ht="12.75" hidden="false" customHeight="false" outlineLevel="0" collapsed="false">
      <c r="C605" s="102"/>
      <c r="D605" s="182"/>
      <c r="E605" s="185"/>
      <c r="F605" s="184"/>
      <c r="J605" s="185"/>
      <c r="K605" s="185"/>
      <c r="M605" s="102"/>
    </row>
    <row r="606" s="101" customFormat="true" ht="12.75" hidden="false" customHeight="false" outlineLevel="0" collapsed="false">
      <c r="C606" s="102"/>
      <c r="D606" s="182"/>
      <c r="E606" s="185"/>
      <c r="F606" s="184"/>
      <c r="J606" s="185"/>
      <c r="K606" s="185"/>
      <c r="M606" s="102"/>
    </row>
    <row r="607" s="101" customFormat="true" ht="12.75" hidden="false" customHeight="false" outlineLevel="0" collapsed="false">
      <c r="C607" s="102"/>
      <c r="D607" s="182"/>
      <c r="E607" s="185"/>
      <c r="F607" s="184"/>
      <c r="J607" s="185"/>
      <c r="K607" s="185"/>
      <c r="M607" s="102"/>
    </row>
    <row r="608" s="101" customFormat="true" ht="12.75" hidden="false" customHeight="false" outlineLevel="0" collapsed="false">
      <c r="C608" s="102"/>
      <c r="D608" s="182"/>
      <c r="E608" s="185"/>
      <c r="F608" s="184"/>
      <c r="J608" s="185"/>
      <c r="K608" s="185"/>
      <c r="M608" s="102"/>
    </row>
    <row r="609" s="101" customFormat="true" ht="12.75" hidden="false" customHeight="false" outlineLevel="0" collapsed="false">
      <c r="C609" s="102"/>
      <c r="D609" s="182"/>
      <c r="E609" s="185"/>
      <c r="F609" s="184"/>
      <c r="J609" s="185"/>
      <c r="K609" s="185"/>
      <c r="M609" s="102"/>
    </row>
    <row r="610" s="101" customFormat="true" ht="12.75" hidden="false" customHeight="false" outlineLevel="0" collapsed="false">
      <c r="C610" s="102"/>
      <c r="D610" s="182"/>
      <c r="E610" s="185"/>
      <c r="F610" s="184"/>
      <c r="J610" s="185"/>
      <c r="K610" s="185"/>
      <c r="M610" s="102"/>
    </row>
    <row r="611" s="101" customFormat="true" ht="12.75" hidden="false" customHeight="false" outlineLevel="0" collapsed="false">
      <c r="C611" s="102"/>
      <c r="D611" s="182"/>
      <c r="E611" s="185"/>
      <c r="F611" s="184"/>
      <c r="J611" s="185"/>
      <c r="K611" s="185"/>
      <c r="M611" s="102"/>
    </row>
    <row r="612" s="101" customFormat="true" ht="12.75" hidden="false" customHeight="false" outlineLevel="0" collapsed="false">
      <c r="C612" s="102"/>
      <c r="D612" s="182"/>
      <c r="E612" s="185"/>
      <c r="F612" s="184"/>
      <c r="J612" s="185"/>
      <c r="K612" s="185"/>
      <c r="M612" s="102"/>
    </row>
    <row r="613" s="101" customFormat="true" ht="12.75" hidden="false" customHeight="false" outlineLevel="0" collapsed="false">
      <c r="C613" s="102"/>
      <c r="D613" s="182"/>
      <c r="E613" s="185"/>
      <c r="F613" s="184"/>
      <c r="J613" s="185"/>
      <c r="K613" s="185"/>
      <c r="M613" s="102"/>
    </row>
    <row r="614" s="101" customFormat="true" ht="12.75" hidden="false" customHeight="false" outlineLevel="0" collapsed="false">
      <c r="C614" s="102"/>
      <c r="D614" s="182"/>
      <c r="E614" s="185"/>
      <c r="F614" s="184"/>
      <c r="J614" s="185"/>
      <c r="K614" s="185"/>
      <c r="M614" s="102"/>
    </row>
    <row r="615" s="101" customFormat="true" ht="12.75" hidden="false" customHeight="false" outlineLevel="0" collapsed="false">
      <c r="C615" s="102"/>
      <c r="D615" s="182"/>
      <c r="E615" s="185"/>
      <c r="F615" s="184"/>
      <c r="J615" s="185"/>
      <c r="K615" s="185"/>
      <c r="M615" s="102"/>
    </row>
    <row r="616" s="101" customFormat="true" ht="12.75" hidden="false" customHeight="false" outlineLevel="0" collapsed="false">
      <c r="C616" s="102"/>
      <c r="D616" s="182"/>
      <c r="E616" s="185"/>
      <c r="F616" s="184"/>
      <c r="J616" s="185"/>
      <c r="K616" s="185"/>
      <c r="M616" s="102"/>
    </row>
    <row r="617" s="101" customFormat="true" ht="12.75" hidden="false" customHeight="false" outlineLevel="0" collapsed="false">
      <c r="C617" s="102"/>
      <c r="D617" s="182"/>
      <c r="E617" s="185"/>
      <c r="F617" s="184"/>
      <c r="J617" s="185"/>
      <c r="K617" s="185"/>
      <c r="M617" s="102"/>
    </row>
    <row r="618" s="101" customFormat="true" ht="12.75" hidden="false" customHeight="false" outlineLevel="0" collapsed="false">
      <c r="C618" s="102"/>
      <c r="D618" s="182"/>
      <c r="E618" s="185"/>
      <c r="F618" s="184"/>
      <c r="J618" s="185"/>
      <c r="K618" s="185"/>
      <c r="M618" s="102"/>
    </row>
    <row r="619" s="101" customFormat="true" ht="12.75" hidden="false" customHeight="false" outlineLevel="0" collapsed="false">
      <c r="C619" s="102"/>
      <c r="D619" s="182"/>
      <c r="E619" s="185"/>
      <c r="F619" s="184"/>
      <c r="J619" s="185"/>
      <c r="K619" s="185"/>
      <c r="M619" s="102"/>
    </row>
    <row r="620" s="101" customFormat="true" ht="12.75" hidden="false" customHeight="false" outlineLevel="0" collapsed="false">
      <c r="C620" s="102"/>
      <c r="D620" s="182"/>
      <c r="E620" s="185"/>
      <c r="F620" s="184"/>
      <c r="J620" s="185"/>
      <c r="K620" s="185"/>
      <c r="M620" s="102"/>
    </row>
    <row r="621" s="101" customFormat="true" ht="12.75" hidden="false" customHeight="false" outlineLevel="0" collapsed="false">
      <c r="C621" s="102"/>
      <c r="D621" s="182"/>
      <c r="E621" s="185"/>
      <c r="F621" s="184"/>
      <c r="J621" s="185"/>
      <c r="K621" s="185"/>
      <c r="M621" s="102"/>
    </row>
    <row r="622" s="101" customFormat="true" ht="12.75" hidden="false" customHeight="false" outlineLevel="0" collapsed="false">
      <c r="C622" s="102"/>
      <c r="D622" s="182"/>
      <c r="E622" s="185"/>
      <c r="F622" s="184"/>
      <c r="J622" s="185"/>
      <c r="K622" s="185"/>
      <c r="M622" s="102"/>
    </row>
    <row r="623" s="101" customFormat="true" ht="12.75" hidden="false" customHeight="false" outlineLevel="0" collapsed="false">
      <c r="C623" s="102"/>
      <c r="D623" s="182"/>
      <c r="E623" s="185"/>
      <c r="F623" s="184"/>
      <c r="J623" s="185"/>
      <c r="K623" s="185"/>
      <c r="M623" s="102"/>
    </row>
    <row r="624" s="101" customFormat="true" ht="12.75" hidden="false" customHeight="false" outlineLevel="0" collapsed="false">
      <c r="C624" s="102"/>
      <c r="D624" s="182"/>
      <c r="E624" s="185"/>
      <c r="F624" s="184"/>
      <c r="J624" s="185"/>
      <c r="K624" s="185"/>
      <c r="M624" s="102"/>
    </row>
    <row r="625" s="101" customFormat="true" ht="12.75" hidden="false" customHeight="false" outlineLevel="0" collapsed="false">
      <c r="C625" s="102"/>
      <c r="D625" s="182"/>
      <c r="E625" s="185"/>
      <c r="F625" s="184"/>
      <c r="J625" s="185"/>
      <c r="K625" s="185"/>
      <c r="M625" s="102"/>
    </row>
    <row r="626" s="101" customFormat="true" ht="12.75" hidden="false" customHeight="false" outlineLevel="0" collapsed="false">
      <c r="C626" s="102"/>
      <c r="D626" s="182"/>
      <c r="E626" s="185"/>
      <c r="F626" s="184"/>
      <c r="J626" s="185"/>
      <c r="K626" s="185"/>
      <c r="M626" s="102"/>
    </row>
    <row r="627" s="101" customFormat="true" ht="12.75" hidden="false" customHeight="false" outlineLevel="0" collapsed="false">
      <c r="C627" s="102"/>
      <c r="D627" s="182"/>
      <c r="E627" s="185"/>
      <c r="F627" s="184"/>
      <c r="J627" s="185"/>
      <c r="K627" s="185"/>
      <c r="M627" s="102"/>
    </row>
    <row r="628" s="101" customFormat="true" ht="12.75" hidden="false" customHeight="false" outlineLevel="0" collapsed="false">
      <c r="C628" s="102"/>
      <c r="D628" s="182"/>
      <c r="E628" s="185"/>
      <c r="F628" s="184"/>
      <c r="J628" s="185"/>
      <c r="K628" s="185"/>
      <c r="M628" s="102"/>
    </row>
    <row r="629" s="101" customFormat="true" ht="12.75" hidden="false" customHeight="false" outlineLevel="0" collapsed="false">
      <c r="C629" s="102"/>
      <c r="D629" s="182"/>
      <c r="E629" s="185"/>
      <c r="F629" s="184"/>
      <c r="J629" s="185"/>
      <c r="K629" s="185"/>
      <c r="M629" s="102"/>
    </row>
    <row r="630" s="101" customFormat="true" ht="12.75" hidden="false" customHeight="false" outlineLevel="0" collapsed="false">
      <c r="C630" s="102"/>
      <c r="D630" s="182"/>
      <c r="E630" s="185"/>
      <c r="F630" s="184"/>
      <c r="J630" s="185"/>
      <c r="K630" s="185"/>
      <c r="M630" s="102"/>
    </row>
    <row r="631" s="101" customFormat="true" ht="12.75" hidden="false" customHeight="false" outlineLevel="0" collapsed="false">
      <c r="C631" s="102"/>
      <c r="D631" s="182"/>
      <c r="E631" s="185"/>
      <c r="F631" s="184"/>
      <c r="J631" s="185"/>
      <c r="K631" s="185"/>
      <c r="M631" s="102"/>
    </row>
    <row r="632" s="101" customFormat="true" ht="12.75" hidden="false" customHeight="false" outlineLevel="0" collapsed="false">
      <c r="C632" s="102"/>
      <c r="D632" s="182"/>
      <c r="E632" s="185"/>
      <c r="F632" s="184"/>
      <c r="J632" s="185"/>
      <c r="K632" s="185"/>
      <c r="M632" s="102"/>
    </row>
    <row r="633" s="101" customFormat="true" ht="12.75" hidden="false" customHeight="false" outlineLevel="0" collapsed="false">
      <c r="C633" s="102"/>
      <c r="D633" s="182"/>
      <c r="E633" s="185"/>
      <c r="F633" s="184"/>
      <c r="J633" s="185"/>
      <c r="K633" s="185"/>
      <c r="M633" s="102"/>
    </row>
    <row r="634" s="101" customFormat="true" ht="12.75" hidden="false" customHeight="false" outlineLevel="0" collapsed="false">
      <c r="C634" s="102"/>
      <c r="D634" s="182"/>
      <c r="E634" s="185"/>
      <c r="F634" s="184"/>
      <c r="J634" s="185"/>
      <c r="K634" s="185"/>
      <c r="M634" s="102"/>
    </row>
    <row r="635" s="101" customFormat="true" ht="12.75" hidden="false" customHeight="false" outlineLevel="0" collapsed="false">
      <c r="C635" s="102"/>
      <c r="D635" s="182"/>
      <c r="E635" s="185"/>
      <c r="F635" s="184"/>
      <c r="J635" s="185"/>
      <c r="K635" s="185"/>
      <c r="M635" s="102"/>
    </row>
    <row r="636" s="101" customFormat="true" ht="12.75" hidden="false" customHeight="false" outlineLevel="0" collapsed="false">
      <c r="C636" s="102"/>
      <c r="D636" s="182"/>
      <c r="E636" s="185"/>
      <c r="F636" s="184"/>
      <c r="J636" s="185"/>
      <c r="K636" s="185"/>
      <c r="M636" s="102"/>
    </row>
    <row r="637" s="101" customFormat="true" ht="12.75" hidden="false" customHeight="false" outlineLevel="0" collapsed="false">
      <c r="C637" s="102"/>
      <c r="D637" s="182"/>
      <c r="E637" s="185"/>
      <c r="F637" s="184"/>
      <c r="J637" s="185"/>
      <c r="K637" s="185"/>
      <c r="M637" s="102"/>
    </row>
    <row r="638" s="101" customFormat="true" ht="12.75" hidden="false" customHeight="false" outlineLevel="0" collapsed="false">
      <c r="C638" s="102"/>
      <c r="D638" s="182"/>
      <c r="E638" s="185"/>
      <c r="F638" s="184"/>
      <c r="J638" s="185"/>
      <c r="K638" s="185"/>
      <c r="M638" s="102"/>
    </row>
    <row r="639" s="101" customFormat="true" ht="12.75" hidden="false" customHeight="false" outlineLevel="0" collapsed="false">
      <c r="C639" s="102"/>
      <c r="D639" s="182"/>
      <c r="E639" s="185"/>
      <c r="F639" s="184"/>
      <c r="J639" s="185"/>
      <c r="K639" s="185"/>
      <c r="M639" s="102"/>
    </row>
    <row r="640" s="101" customFormat="true" ht="12.75" hidden="false" customHeight="false" outlineLevel="0" collapsed="false">
      <c r="C640" s="102"/>
      <c r="D640" s="182"/>
      <c r="E640" s="185"/>
      <c r="F640" s="184"/>
      <c r="J640" s="185"/>
      <c r="K640" s="185"/>
      <c r="M640" s="102"/>
    </row>
    <row r="641" s="101" customFormat="true" ht="12.75" hidden="false" customHeight="false" outlineLevel="0" collapsed="false">
      <c r="C641" s="102"/>
      <c r="D641" s="182"/>
      <c r="E641" s="185"/>
      <c r="F641" s="184"/>
      <c r="J641" s="185"/>
      <c r="K641" s="185"/>
      <c r="M641" s="102"/>
    </row>
    <row r="642" s="101" customFormat="true" ht="12.75" hidden="false" customHeight="false" outlineLevel="0" collapsed="false">
      <c r="C642" s="102"/>
      <c r="D642" s="182"/>
      <c r="E642" s="185"/>
      <c r="F642" s="184"/>
      <c r="J642" s="185"/>
      <c r="K642" s="185"/>
      <c r="M642" s="102"/>
    </row>
    <row r="643" s="101" customFormat="true" ht="12.75" hidden="false" customHeight="false" outlineLevel="0" collapsed="false">
      <c r="C643" s="102"/>
      <c r="D643" s="182"/>
      <c r="E643" s="185"/>
      <c r="F643" s="184"/>
      <c r="J643" s="185"/>
      <c r="K643" s="185"/>
      <c r="M643" s="102"/>
    </row>
    <row r="644" s="101" customFormat="true" ht="12.75" hidden="false" customHeight="false" outlineLevel="0" collapsed="false">
      <c r="C644" s="102"/>
      <c r="D644" s="182"/>
      <c r="E644" s="185"/>
      <c r="F644" s="184"/>
      <c r="J644" s="185"/>
      <c r="K644" s="185"/>
      <c r="M644" s="102"/>
    </row>
    <row r="645" s="101" customFormat="true" ht="12.75" hidden="false" customHeight="false" outlineLevel="0" collapsed="false">
      <c r="C645" s="102"/>
      <c r="D645" s="182"/>
      <c r="E645" s="185"/>
      <c r="F645" s="184"/>
      <c r="J645" s="185"/>
      <c r="K645" s="185"/>
      <c r="M645" s="102"/>
    </row>
    <row r="646" s="101" customFormat="true" ht="12.75" hidden="false" customHeight="false" outlineLevel="0" collapsed="false">
      <c r="C646" s="102"/>
      <c r="D646" s="182"/>
      <c r="E646" s="185"/>
      <c r="F646" s="184"/>
      <c r="J646" s="185"/>
      <c r="K646" s="185"/>
      <c r="M646" s="102"/>
    </row>
    <row r="647" s="101" customFormat="true" ht="12.75" hidden="false" customHeight="false" outlineLevel="0" collapsed="false">
      <c r="C647" s="102"/>
      <c r="D647" s="182"/>
      <c r="E647" s="185"/>
      <c r="F647" s="184"/>
      <c r="J647" s="185"/>
      <c r="K647" s="185"/>
      <c r="M647" s="102"/>
    </row>
    <row r="648" s="101" customFormat="true" ht="12.75" hidden="false" customHeight="false" outlineLevel="0" collapsed="false">
      <c r="C648" s="102"/>
      <c r="D648" s="182"/>
      <c r="E648" s="185"/>
      <c r="F648" s="184"/>
      <c r="J648" s="185"/>
      <c r="K648" s="185"/>
      <c r="M648" s="102"/>
    </row>
    <row r="649" s="101" customFormat="true" ht="12.75" hidden="false" customHeight="false" outlineLevel="0" collapsed="false">
      <c r="C649" s="102"/>
      <c r="D649" s="182"/>
      <c r="E649" s="185"/>
      <c r="F649" s="184"/>
      <c r="J649" s="185"/>
      <c r="K649" s="185"/>
      <c r="M649" s="102"/>
    </row>
    <row r="650" s="101" customFormat="true" ht="12.75" hidden="false" customHeight="false" outlineLevel="0" collapsed="false">
      <c r="C650" s="102"/>
      <c r="D650" s="182"/>
      <c r="E650" s="185"/>
      <c r="F650" s="184"/>
      <c r="J650" s="185"/>
      <c r="K650" s="185"/>
      <c r="M650" s="102"/>
    </row>
    <row r="651" s="101" customFormat="true" ht="12.75" hidden="false" customHeight="false" outlineLevel="0" collapsed="false">
      <c r="C651" s="102"/>
      <c r="D651" s="182"/>
      <c r="E651" s="185"/>
      <c r="F651" s="184"/>
      <c r="J651" s="185"/>
      <c r="K651" s="185"/>
      <c r="M651" s="102"/>
    </row>
    <row r="652" s="101" customFormat="true" ht="12.75" hidden="false" customHeight="false" outlineLevel="0" collapsed="false">
      <c r="C652" s="102"/>
      <c r="D652" s="182"/>
      <c r="E652" s="185"/>
      <c r="F652" s="184"/>
      <c r="J652" s="185"/>
      <c r="K652" s="185"/>
      <c r="M652" s="102"/>
    </row>
    <row r="653" s="101" customFormat="true" ht="12.75" hidden="false" customHeight="false" outlineLevel="0" collapsed="false">
      <c r="C653" s="102"/>
      <c r="D653" s="182"/>
      <c r="E653" s="185"/>
      <c r="F653" s="184"/>
      <c r="J653" s="185"/>
      <c r="K653" s="185"/>
      <c r="M653" s="102"/>
    </row>
    <row r="654" s="101" customFormat="true" ht="12.75" hidden="false" customHeight="false" outlineLevel="0" collapsed="false">
      <c r="C654" s="102"/>
      <c r="D654" s="182"/>
      <c r="E654" s="185"/>
      <c r="F654" s="184"/>
      <c r="J654" s="185"/>
      <c r="K654" s="185"/>
      <c r="M654" s="102"/>
    </row>
    <row r="655" s="101" customFormat="true" ht="12.75" hidden="false" customHeight="false" outlineLevel="0" collapsed="false">
      <c r="C655" s="102"/>
      <c r="D655" s="182"/>
      <c r="E655" s="185"/>
      <c r="F655" s="184"/>
      <c r="J655" s="185"/>
      <c r="K655" s="185"/>
      <c r="M655" s="102"/>
    </row>
    <row r="656" s="101" customFormat="true" ht="12.75" hidden="false" customHeight="false" outlineLevel="0" collapsed="false">
      <c r="C656" s="102"/>
      <c r="D656" s="182"/>
      <c r="E656" s="185"/>
      <c r="F656" s="184"/>
      <c r="J656" s="185"/>
      <c r="K656" s="185"/>
      <c r="M656" s="102"/>
    </row>
    <row r="657" s="101" customFormat="true" ht="12.75" hidden="false" customHeight="false" outlineLevel="0" collapsed="false">
      <c r="C657" s="102"/>
      <c r="D657" s="182"/>
      <c r="E657" s="185"/>
      <c r="F657" s="184"/>
      <c r="J657" s="185"/>
      <c r="K657" s="185"/>
      <c r="M657" s="102"/>
    </row>
    <row r="658" s="101" customFormat="true" ht="12.75" hidden="false" customHeight="false" outlineLevel="0" collapsed="false">
      <c r="C658" s="102"/>
      <c r="D658" s="182"/>
      <c r="E658" s="185"/>
      <c r="F658" s="184"/>
      <c r="J658" s="185"/>
      <c r="K658" s="185"/>
      <c r="M658" s="102"/>
    </row>
    <row r="659" s="101" customFormat="true" ht="12.75" hidden="false" customHeight="false" outlineLevel="0" collapsed="false">
      <c r="C659" s="102"/>
      <c r="D659" s="182"/>
      <c r="E659" s="185"/>
      <c r="F659" s="184"/>
      <c r="J659" s="185"/>
      <c r="K659" s="185"/>
      <c r="M659" s="102"/>
    </row>
    <row r="660" s="101" customFormat="true" ht="12.75" hidden="false" customHeight="false" outlineLevel="0" collapsed="false">
      <c r="C660" s="102"/>
      <c r="D660" s="182"/>
      <c r="E660" s="185"/>
      <c r="F660" s="184"/>
      <c r="J660" s="185"/>
      <c r="K660" s="185"/>
      <c r="M660" s="102"/>
    </row>
    <row r="661" s="101" customFormat="true" ht="12.75" hidden="false" customHeight="false" outlineLevel="0" collapsed="false">
      <c r="C661" s="102"/>
      <c r="D661" s="182"/>
      <c r="E661" s="185"/>
      <c r="F661" s="184"/>
      <c r="J661" s="185"/>
      <c r="K661" s="185"/>
      <c r="M661" s="102"/>
    </row>
    <row r="662" s="101" customFormat="true" ht="12.75" hidden="false" customHeight="false" outlineLevel="0" collapsed="false">
      <c r="C662" s="102"/>
      <c r="D662" s="182"/>
      <c r="E662" s="185"/>
      <c r="F662" s="184"/>
      <c r="J662" s="185"/>
      <c r="K662" s="185"/>
      <c r="M662" s="102"/>
    </row>
    <row r="663" s="101" customFormat="true" ht="12.75" hidden="false" customHeight="false" outlineLevel="0" collapsed="false">
      <c r="C663" s="102"/>
      <c r="D663" s="182"/>
      <c r="E663" s="185"/>
      <c r="F663" s="184"/>
      <c r="J663" s="185"/>
      <c r="K663" s="185"/>
      <c r="M663" s="102"/>
    </row>
    <row r="664" s="101" customFormat="true" ht="12.75" hidden="false" customHeight="false" outlineLevel="0" collapsed="false">
      <c r="C664" s="102"/>
      <c r="D664" s="182"/>
      <c r="E664" s="185"/>
      <c r="F664" s="184"/>
      <c r="J664" s="185"/>
      <c r="K664" s="185"/>
      <c r="M664" s="102"/>
    </row>
    <row r="665" s="101" customFormat="true" ht="12.75" hidden="false" customHeight="false" outlineLevel="0" collapsed="false">
      <c r="C665" s="102"/>
      <c r="D665" s="182"/>
      <c r="E665" s="185"/>
      <c r="F665" s="184"/>
      <c r="J665" s="185"/>
      <c r="K665" s="185"/>
      <c r="M665" s="102"/>
    </row>
    <row r="666" s="101" customFormat="true" ht="12.75" hidden="false" customHeight="false" outlineLevel="0" collapsed="false">
      <c r="C666" s="102"/>
      <c r="D666" s="182"/>
      <c r="E666" s="185"/>
      <c r="F666" s="184"/>
      <c r="J666" s="185"/>
      <c r="K666" s="185"/>
      <c r="M666" s="102"/>
    </row>
    <row r="667" s="101" customFormat="true" ht="12.75" hidden="false" customHeight="false" outlineLevel="0" collapsed="false">
      <c r="C667" s="102"/>
      <c r="D667" s="182"/>
      <c r="E667" s="185"/>
      <c r="F667" s="184"/>
      <c r="J667" s="185"/>
      <c r="K667" s="185"/>
      <c r="M667" s="102"/>
    </row>
    <row r="668" s="101" customFormat="true" ht="12.75" hidden="false" customHeight="false" outlineLevel="0" collapsed="false">
      <c r="C668" s="102"/>
      <c r="D668" s="182"/>
      <c r="E668" s="185"/>
      <c r="F668" s="184"/>
      <c r="J668" s="185"/>
      <c r="K668" s="185"/>
      <c r="M668" s="102"/>
    </row>
    <row r="669" s="101" customFormat="true" ht="12.75" hidden="false" customHeight="false" outlineLevel="0" collapsed="false">
      <c r="C669" s="102"/>
      <c r="D669" s="182"/>
      <c r="E669" s="185"/>
      <c r="F669" s="184"/>
      <c r="J669" s="185"/>
      <c r="K669" s="185"/>
      <c r="M669" s="102"/>
    </row>
    <row r="670" s="101" customFormat="true" ht="12.75" hidden="false" customHeight="false" outlineLevel="0" collapsed="false">
      <c r="C670" s="102"/>
      <c r="D670" s="182"/>
      <c r="E670" s="185"/>
      <c r="F670" s="184"/>
      <c r="J670" s="185"/>
      <c r="K670" s="185"/>
      <c r="M670" s="102"/>
    </row>
    <row r="671" s="101" customFormat="true" ht="12.75" hidden="false" customHeight="false" outlineLevel="0" collapsed="false">
      <c r="C671" s="102"/>
      <c r="D671" s="182"/>
      <c r="E671" s="185"/>
      <c r="F671" s="184"/>
      <c r="J671" s="185"/>
      <c r="K671" s="185"/>
      <c r="M671" s="102"/>
    </row>
    <row r="672" s="101" customFormat="true" ht="12.75" hidden="false" customHeight="false" outlineLevel="0" collapsed="false">
      <c r="C672" s="102"/>
      <c r="D672" s="182"/>
      <c r="E672" s="185"/>
      <c r="F672" s="184"/>
      <c r="J672" s="185"/>
      <c r="K672" s="185"/>
      <c r="M672" s="102"/>
    </row>
    <row r="673" s="101" customFormat="true" ht="12.75" hidden="false" customHeight="false" outlineLevel="0" collapsed="false">
      <c r="C673" s="102"/>
      <c r="D673" s="182"/>
      <c r="E673" s="185"/>
      <c r="F673" s="184"/>
      <c r="J673" s="185"/>
      <c r="K673" s="185"/>
      <c r="M673" s="102"/>
    </row>
    <row r="674" s="101" customFormat="true" ht="12.75" hidden="false" customHeight="false" outlineLevel="0" collapsed="false">
      <c r="C674" s="102"/>
      <c r="D674" s="182"/>
      <c r="E674" s="185"/>
      <c r="F674" s="184"/>
      <c r="J674" s="185"/>
      <c r="K674" s="185"/>
      <c r="M674" s="102"/>
    </row>
    <row r="675" s="101" customFormat="true" ht="12.75" hidden="false" customHeight="false" outlineLevel="0" collapsed="false">
      <c r="C675" s="102"/>
      <c r="D675" s="182"/>
      <c r="E675" s="185"/>
      <c r="F675" s="184"/>
      <c r="J675" s="185"/>
      <c r="K675" s="185"/>
      <c r="M675" s="102"/>
    </row>
    <row r="676" s="101" customFormat="true" ht="12.75" hidden="false" customHeight="false" outlineLevel="0" collapsed="false">
      <c r="C676" s="102"/>
      <c r="D676" s="182"/>
      <c r="E676" s="185"/>
      <c r="F676" s="184"/>
      <c r="J676" s="185"/>
      <c r="K676" s="185"/>
      <c r="M676" s="102"/>
    </row>
    <row r="677" s="101" customFormat="true" ht="12.75" hidden="false" customHeight="false" outlineLevel="0" collapsed="false">
      <c r="C677" s="102"/>
      <c r="D677" s="182"/>
      <c r="E677" s="185"/>
      <c r="F677" s="184"/>
      <c r="J677" s="185"/>
      <c r="K677" s="185"/>
      <c r="M677" s="102"/>
    </row>
    <row r="678" s="101" customFormat="true" ht="12.75" hidden="false" customHeight="false" outlineLevel="0" collapsed="false">
      <c r="C678" s="102"/>
      <c r="D678" s="182"/>
      <c r="E678" s="185"/>
      <c r="F678" s="184"/>
      <c r="J678" s="185"/>
      <c r="K678" s="185"/>
      <c r="M678" s="102"/>
    </row>
    <row r="679" s="101" customFormat="true" ht="12.75" hidden="false" customHeight="false" outlineLevel="0" collapsed="false">
      <c r="C679" s="102"/>
      <c r="D679" s="182"/>
      <c r="E679" s="185"/>
      <c r="F679" s="184"/>
      <c r="J679" s="185"/>
      <c r="K679" s="185"/>
      <c r="M679" s="102"/>
    </row>
    <row r="680" s="101" customFormat="true" ht="12.75" hidden="false" customHeight="false" outlineLevel="0" collapsed="false">
      <c r="C680" s="102"/>
      <c r="D680" s="182"/>
      <c r="E680" s="185"/>
      <c r="F680" s="184"/>
      <c r="J680" s="185"/>
      <c r="K680" s="185"/>
      <c r="M680" s="102"/>
    </row>
    <row r="681" s="101" customFormat="true" ht="12.75" hidden="false" customHeight="false" outlineLevel="0" collapsed="false">
      <c r="C681" s="102"/>
      <c r="D681" s="182"/>
      <c r="E681" s="185"/>
      <c r="F681" s="184"/>
      <c r="J681" s="185"/>
      <c r="K681" s="185"/>
      <c r="M681" s="102"/>
    </row>
    <row r="682" s="101" customFormat="true" ht="12.75" hidden="false" customHeight="false" outlineLevel="0" collapsed="false">
      <c r="C682" s="102"/>
      <c r="D682" s="182"/>
      <c r="E682" s="185"/>
      <c r="F682" s="184"/>
      <c r="J682" s="185"/>
      <c r="K682" s="185"/>
      <c r="M682" s="102"/>
    </row>
    <row r="683" s="101" customFormat="true" ht="12.75" hidden="false" customHeight="false" outlineLevel="0" collapsed="false">
      <c r="C683" s="102"/>
      <c r="D683" s="182"/>
      <c r="E683" s="185"/>
      <c r="F683" s="184"/>
      <c r="J683" s="185"/>
      <c r="K683" s="185"/>
      <c r="M683" s="102"/>
    </row>
    <row r="684" s="101" customFormat="true" ht="12.75" hidden="false" customHeight="false" outlineLevel="0" collapsed="false">
      <c r="C684" s="102"/>
      <c r="D684" s="182"/>
      <c r="E684" s="185"/>
      <c r="F684" s="184"/>
      <c r="J684" s="185"/>
      <c r="K684" s="185"/>
      <c r="M684" s="102"/>
    </row>
    <row r="685" s="101" customFormat="true" ht="12.75" hidden="false" customHeight="false" outlineLevel="0" collapsed="false">
      <c r="C685" s="102"/>
      <c r="D685" s="182"/>
      <c r="E685" s="185"/>
      <c r="F685" s="184"/>
      <c r="J685" s="185"/>
      <c r="K685" s="185"/>
      <c r="M685" s="102"/>
    </row>
    <row r="686" s="101" customFormat="true" ht="12.75" hidden="false" customHeight="false" outlineLevel="0" collapsed="false">
      <c r="C686" s="102"/>
      <c r="D686" s="182"/>
      <c r="E686" s="185"/>
      <c r="F686" s="184"/>
      <c r="J686" s="185"/>
      <c r="K686" s="185"/>
      <c r="M686" s="102"/>
    </row>
    <row r="687" s="101" customFormat="true" ht="12.75" hidden="false" customHeight="false" outlineLevel="0" collapsed="false">
      <c r="C687" s="102"/>
      <c r="D687" s="182"/>
      <c r="E687" s="185"/>
      <c r="F687" s="184"/>
      <c r="J687" s="185"/>
      <c r="K687" s="185"/>
      <c r="M687" s="102"/>
    </row>
    <row r="688" s="101" customFormat="true" ht="12.75" hidden="false" customHeight="false" outlineLevel="0" collapsed="false">
      <c r="C688" s="102"/>
      <c r="D688" s="182"/>
      <c r="E688" s="185"/>
      <c r="F688" s="184"/>
      <c r="J688" s="185"/>
      <c r="K688" s="185"/>
      <c r="M688" s="102"/>
    </row>
    <row r="689" s="101" customFormat="true" ht="12.75" hidden="false" customHeight="false" outlineLevel="0" collapsed="false">
      <c r="C689" s="102"/>
      <c r="D689" s="182"/>
      <c r="E689" s="185"/>
      <c r="F689" s="184"/>
      <c r="J689" s="185"/>
      <c r="K689" s="185"/>
      <c r="M689" s="102"/>
    </row>
    <row r="690" s="101" customFormat="true" ht="12.75" hidden="false" customHeight="false" outlineLevel="0" collapsed="false">
      <c r="C690" s="102"/>
      <c r="D690" s="182"/>
      <c r="E690" s="185"/>
      <c r="F690" s="184"/>
      <c r="J690" s="185"/>
      <c r="K690" s="185"/>
      <c r="M690" s="102"/>
    </row>
    <row r="691" s="101" customFormat="true" ht="12.75" hidden="false" customHeight="false" outlineLevel="0" collapsed="false">
      <c r="C691" s="102"/>
      <c r="D691" s="182"/>
      <c r="E691" s="185"/>
      <c r="F691" s="184"/>
      <c r="J691" s="185"/>
      <c r="K691" s="185"/>
      <c r="M691" s="102"/>
    </row>
    <row r="692" s="101" customFormat="true" ht="12.75" hidden="false" customHeight="false" outlineLevel="0" collapsed="false">
      <c r="C692" s="102"/>
      <c r="D692" s="182"/>
      <c r="E692" s="185"/>
      <c r="F692" s="184"/>
      <c r="J692" s="185"/>
      <c r="K692" s="185"/>
      <c r="M692" s="102"/>
    </row>
    <row r="693" s="101" customFormat="true" ht="12.75" hidden="false" customHeight="false" outlineLevel="0" collapsed="false">
      <c r="C693" s="102"/>
      <c r="D693" s="182"/>
      <c r="E693" s="185"/>
      <c r="F693" s="184"/>
      <c r="J693" s="185"/>
      <c r="K693" s="185"/>
      <c r="M693" s="102"/>
    </row>
    <row r="694" s="101" customFormat="true" ht="12.75" hidden="false" customHeight="false" outlineLevel="0" collapsed="false">
      <c r="C694" s="102"/>
      <c r="D694" s="182"/>
      <c r="E694" s="185"/>
      <c r="F694" s="184"/>
      <c r="J694" s="185"/>
      <c r="K694" s="185"/>
      <c r="M694" s="102"/>
    </row>
    <row r="695" s="101" customFormat="true" ht="12.75" hidden="false" customHeight="false" outlineLevel="0" collapsed="false">
      <c r="C695" s="102"/>
      <c r="D695" s="182"/>
      <c r="E695" s="185"/>
      <c r="F695" s="184"/>
      <c r="J695" s="185"/>
      <c r="K695" s="185"/>
      <c r="M695" s="102"/>
    </row>
    <row r="696" s="101" customFormat="true" ht="12.75" hidden="false" customHeight="false" outlineLevel="0" collapsed="false">
      <c r="C696" s="102"/>
      <c r="D696" s="182"/>
      <c r="E696" s="185"/>
      <c r="F696" s="184"/>
      <c r="J696" s="185"/>
      <c r="K696" s="185"/>
      <c r="M696" s="102"/>
    </row>
    <row r="697" s="101" customFormat="true" ht="12.75" hidden="false" customHeight="false" outlineLevel="0" collapsed="false">
      <c r="C697" s="102"/>
      <c r="D697" s="182"/>
      <c r="E697" s="185"/>
      <c r="F697" s="184"/>
      <c r="J697" s="185"/>
      <c r="K697" s="185"/>
      <c r="M697" s="102"/>
    </row>
    <row r="698" s="101" customFormat="true" ht="12.75" hidden="false" customHeight="false" outlineLevel="0" collapsed="false">
      <c r="C698" s="102"/>
      <c r="D698" s="182"/>
      <c r="E698" s="185"/>
      <c r="F698" s="184"/>
      <c r="J698" s="185"/>
      <c r="K698" s="185"/>
      <c r="M698" s="102"/>
    </row>
    <row r="699" s="101" customFormat="true" ht="12.75" hidden="false" customHeight="false" outlineLevel="0" collapsed="false">
      <c r="C699" s="102"/>
      <c r="D699" s="182"/>
      <c r="E699" s="185"/>
      <c r="F699" s="184"/>
      <c r="J699" s="185"/>
      <c r="K699" s="185"/>
      <c r="M699" s="102"/>
    </row>
    <row r="700" s="101" customFormat="true" ht="12.75" hidden="false" customHeight="false" outlineLevel="0" collapsed="false">
      <c r="C700" s="102"/>
      <c r="D700" s="182"/>
      <c r="E700" s="185"/>
      <c r="F700" s="184"/>
      <c r="J700" s="185"/>
      <c r="K700" s="185"/>
      <c r="M700" s="102"/>
    </row>
    <row r="701" s="101" customFormat="true" ht="12.75" hidden="false" customHeight="false" outlineLevel="0" collapsed="false">
      <c r="C701" s="102"/>
      <c r="D701" s="182"/>
      <c r="E701" s="185"/>
      <c r="F701" s="184"/>
      <c r="J701" s="185"/>
      <c r="K701" s="185"/>
      <c r="M701" s="102"/>
    </row>
    <row r="702" s="101" customFormat="true" ht="12.75" hidden="false" customHeight="false" outlineLevel="0" collapsed="false">
      <c r="C702" s="102"/>
      <c r="D702" s="182"/>
      <c r="E702" s="185"/>
      <c r="F702" s="184"/>
      <c r="J702" s="185"/>
      <c r="K702" s="185"/>
      <c r="M702" s="102"/>
    </row>
    <row r="703" s="101" customFormat="true" ht="12.75" hidden="false" customHeight="false" outlineLevel="0" collapsed="false">
      <c r="C703" s="102"/>
      <c r="D703" s="182"/>
      <c r="E703" s="185"/>
      <c r="F703" s="184"/>
      <c r="J703" s="185"/>
      <c r="K703" s="185"/>
      <c r="M703" s="102"/>
    </row>
    <row r="704" s="101" customFormat="true" ht="12.75" hidden="false" customHeight="false" outlineLevel="0" collapsed="false">
      <c r="C704" s="102"/>
      <c r="D704" s="182"/>
      <c r="E704" s="185"/>
      <c r="F704" s="184"/>
      <c r="J704" s="185"/>
      <c r="K704" s="185"/>
      <c r="M704" s="102"/>
    </row>
    <row r="705" s="101" customFormat="true" ht="12.75" hidden="false" customHeight="false" outlineLevel="0" collapsed="false">
      <c r="C705" s="102"/>
      <c r="D705" s="182"/>
      <c r="E705" s="185"/>
      <c r="F705" s="184"/>
      <c r="J705" s="185"/>
      <c r="K705" s="185"/>
      <c r="M705" s="102"/>
    </row>
    <row r="706" s="101" customFormat="true" ht="12.75" hidden="false" customHeight="false" outlineLevel="0" collapsed="false">
      <c r="C706" s="102"/>
      <c r="D706" s="182"/>
      <c r="E706" s="185"/>
      <c r="F706" s="184"/>
      <c r="J706" s="185"/>
      <c r="K706" s="185"/>
      <c r="M706" s="102"/>
    </row>
    <row r="707" s="101" customFormat="true" ht="12.75" hidden="false" customHeight="false" outlineLevel="0" collapsed="false">
      <c r="C707" s="102"/>
      <c r="D707" s="182"/>
      <c r="E707" s="185"/>
      <c r="F707" s="184"/>
      <c r="J707" s="185"/>
      <c r="K707" s="185"/>
      <c r="M707" s="102"/>
    </row>
    <row r="708" s="101" customFormat="true" ht="12.75" hidden="false" customHeight="false" outlineLevel="0" collapsed="false">
      <c r="C708" s="102"/>
      <c r="D708" s="182"/>
      <c r="E708" s="185"/>
      <c r="F708" s="184"/>
      <c r="J708" s="185"/>
      <c r="K708" s="185"/>
      <c r="M708" s="102"/>
    </row>
    <row r="709" s="101" customFormat="true" ht="12.75" hidden="false" customHeight="false" outlineLevel="0" collapsed="false">
      <c r="C709" s="102"/>
      <c r="D709" s="182"/>
      <c r="E709" s="185"/>
      <c r="F709" s="184"/>
      <c r="J709" s="185"/>
      <c r="K709" s="185"/>
      <c r="M709" s="102"/>
    </row>
    <row r="710" s="101" customFormat="true" ht="12.75" hidden="false" customHeight="false" outlineLevel="0" collapsed="false">
      <c r="C710" s="102"/>
      <c r="D710" s="182"/>
      <c r="E710" s="185"/>
      <c r="F710" s="184"/>
      <c r="J710" s="185"/>
      <c r="K710" s="185"/>
      <c r="M710" s="102"/>
    </row>
    <row r="711" s="101" customFormat="true" ht="12.75" hidden="false" customHeight="false" outlineLevel="0" collapsed="false">
      <c r="C711" s="102"/>
      <c r="D711" s="182"/>
      <c r="E711" s="185"/>
      <c r="F711" s="184"/>
      <c r="J711" s="185"/>
      <c r="K711" s="185"/>
      <c r="M711" s="102"/>
    </row>
    <row r="712" s="101" customFormat="true" ht="12.75" hidden="false" customHeight="false" outlineLevel="0" collapsed="false">
      <c r="C712" s="102"/>
      <c r="D712" s="182"/>
      <c r="E712" s="185"/>
      <c r="F712" s="184"/>
      <c r="J712" s="185"/>
      <c r="K712" s="185"/>
      <c r="M712" s="102"/>
    </row>
    <row r="713" s="101" customFormat="true" ht="12.75" hidden="false" customHeight="false" outlineLevel="0" collapsed="false">
      <c r="C713" s="102"/>
      <c r="D713" s="182"/>
      <c r="E713" s="185"/>
      <c r="F713" s="184"/>
      <c r="J713" s="185"/>
      <c r="K713" s="185"/>
      <c r="M713" s="102"/>
    </row>
    <row r="714" s="101" customFormat="true" ht="12.75" hidden="false" customHeight="false" outlineLevel="0" collapsed="false">
      <c r="C714" s="102"/>
      <c r="D714" s="182"/>
      <c r="E714" s="185"/>
      <c r="F714" s="184"/>
      <c r="J714" s="185"/>
      <c r="K714" s="185"/>
      <c r="M714" s="102"/>
    </row>
    <row r="715" s="101" customFormat="true" ht="12.75" hidden="false" customHeight="false" outlineLevel="0" collapsed="false">
      <c r="C715" s="102"/>
      <c r="D715" s="182"/>
      <c r="E715" s="185"/>
      <c r="F715" s="184"/>
      <c r="J715" s="185"/>
      <c r="K715" s="185"/>
      <c r="M715" s="102"/>
    </row>
    <row r="716" s="101" customFormat="true" ht="12.75" hidden="false" customHeight="false" outlineLevel="0" collapsed="false">
      <c r="C716" s="102"/>
      <c r="D716" s="182"/>
      <c r="E716" s="185"/>
      <c r="F716" s="184"/>
      <c r="J716" s="185"/>
      <c r="K716" s="185"/>
      <c r="M716" s="102"/>
    </row>
    <row r="717" s="101" customFormat="true" ht="12.75" hidden="false" customHeight="false" outlineLevel="0" collapsed="false">
      <c r="C717" s="102"/>
      <c r="D717" s="182"/>
      <c r="E717" s="185"/>
      <c r="F717" s="184"/>
      <c r="J717" s="185"/>
      <c r="K717" s="185"/>
      <c r="M717" s="102"/>
    </row>
    <row r="718" s="101" customFormat="true" ht="12.75" hidden="false" customHeight="false" outlineLevel="0" collapsed="false">
      <c r="C718" s="102"/>
      <c r="D718" s="182"/>
      <c r="E718" s="185"/>
      <c r="F718" s="184"/>
      <c r="J718" s="185"/>
      <c r="K718" s="185"/>
      <c r="M718" s="102"/>
    </row>
    <row r="719" s="101" customFormat="true" ht="12.75" hidden="false" customHeight="false" outlineLevel="0" collapsed="false">
      <c r="C719" s="102"/>
      <c r="D719" s="182"/>
      <c r="E719" s="185"/>
      <c r="F719" s="184"/>
      <c r="J719" s="185"/>
      <c r="K719" s="185"/>
      <c r="M719" s="102"/>
    </row>
    <row r="720" s="101" customFormat="true" ht="12.75" hidden="false" customHeight="false" outlineLevel="0" collapsed="false">
      <c r="C720" s="102"/>
      <c r="D720" s="182"/>
      <c r="E720" s="185"/>
      <c r="F720" s="184"/>
      <c r="J720" s="185"/>
      <c r="K720" s="185"/>
      <c r="M720" s="102"/>
    </row>
    <row r="721" s="101" customFormat="true" ht="12.75" hidden="false" customHeight="false" outlineLevel="0" collapsed="false">
      <c r="C721" s="102"/>
      <c r="D721" s="182"/>
      <c r="E721" s="185"/>
      <c r="F721" s="184"/>
      <c r="J721" s="185"/>
      <c r="K721" s="185"/>
      <c r="M721" s="102"/>
    </row>
    <row r="722" s="101" customFormat="true" ht="12.75" hidden="false" customHeight="false" outlineLevel="0" collapsed="false">
      <c r="C722" s="102"/>
      <c r="D722" s="182"/>
      <c r="E722" s="185"/>
      <c r="F722" s="184"/>
      <c r="J722" s="185"/>
      <c r="K722" s="185"/>
      <c r="M722" s="102"/>
    </row>
    <row r="723" s="101" customFormat="true" ht="12.75" hidden="false" customHeight="false" outlineLevel="0" collapsed="false">
      <c r="C723" s="102"/>
      <c r="D723" s="182"/>
      <c r="E723" s="185"/>
      <c r="F723" s="184"/>
      <c r="J723" s="185"/>
      <c r="K723" s="185"/>
      <c r="M723" s="102"/>
    </row>
    <row r="724" s="101" customFormat="true" ht="12.75" hidden="false" customHeight="false" outlineLevel="0" collapsed="false">
      <c r="C724" s="102"/>
      <c r="D724" s="182"/>
      <c r="E724" s="185"/>
      <c r="F724" s="184"/>
      <c r="J724" s="185"/>
      <c r="K724" s="185"/>
      <c r="M724" s="102"/>
    </row>
    <row r="725" s="101" customFormat="true" ht="12.75" hidden="false" customHeight="false" outlineLevel="0" collapsed="false">
      <c r="C725" s="102"/>
      <c r="D725" s="182"/>
      <c r="E725" s="185"/>
      <c r="F725" s="184"/>
      <c r="J725" s="185"/>
      <c r="K725" s="185"/>
      <c r="M725" s="102"/>
    </row>
    <row r="726" s="101" customFormat="true" ht="12.75" hidden="false" customHeight="false" outlineLevel="0" collapsed="false">
      <c r="C726" s="102"/>
      <c r="D726" s="182"/>
      <c r="E726" s="185"/>
      <c r="F726" s="184"/>
      <c r="J726" s="185"/>
      <c r="K726" s="185"/>
      <c r="M726" s="102"/>
    </row>
    <row r="727" s="101" customFormat="true" ht="12.75" hidden="false" customHeight="false" outlineLevel="0" collapsed="false">
      <c r="C727" s="102"/>
      <c r="D727" s="182"/>
      <c r="E727" s="185"/>
      <c r="F727" s="184"/>
      <c r="J727" s="185"/>
      <c r="K727" s="185"/>
      <c r="M727" s="102"/>
    </row>
    <row r="728" s="101" customFormat="true" ht="12.75" hidden="false" customHeight="false" outlineLevel="0" collapsed="false">
      <c r="C728" s="102"/>
      <c r="D728" s="182"/>
      <c r="E728" s="185"/>
      <c r="F728" s="184"/>
      <c r="J728" s="185"/>
      <c r="K728" s="185"/>
      <c r="M728" s="102"/>
    </row>
    <row r="729" s="101" customFormat="true" ht="12.75" hidden="false" customHeight="false" outlineLevel="0" collapsed="false">
      <c r="C729" s="102"/>
      <c r="D729" s="182"/>
      <c r="E729" s="185"/>
      <c r="F729" s="184"/>
      <c r="J729" s="185"/>
      <c r="K729" s="185"/>
      <c r="M729" s="102"/>
    </row>
    <row r="730" s="101" customFormat="true" ht="12.75" hidden="false" customHeight="false" outlineLevel="0" collapsed="false">
      <c r="C730" s="102"/>
      <c r="D730" s="182"/>
      <c r="E730" s="185"/>
      <c r="F730" s="184"/>
      <c r="J730" s="185"/>
      <c r="K730" s="185"/>
      <c r="M730" s="102"/>
    </row>
    <row r="731" s="101" customFormat="true" ht="12.75" hidden="false" customHeight="false" outlineLevel="0" collapsed="false">
      <c r="C731" s="102"/>
      <c r="D731" s="182"/>
      <c r="E731" s="185"/>
      <c r="F731" s="184"/>
      <c r="J731" s="185"/>
      <c r="K731" s="185"/>
      <c r="M731" s="102"/>
    </row>
    <row r="732" s="101" customFormat="true" ht="12.75" hidden="false" customHeight="false" outlineLevel="0" collapsed="false">
      <c r="C732" s="102"/>
      <c r="D732" s="182"/>
      <c r="E732" s="185"/>
      <c r="F732" s="184"/>
      <c r="J732" s="185"/>
      <c r="K732" s="185"/>
      <c r="M732" s="102"/>
    </row>
    <row r="733" s="101" customFormat="true" ht="12.75" hidden="false" customHeight="false" outlineLevel="0" collapsed="false">
      <c r="C733" s="102"/>
      <c r="D733" s="182"/>
      <c r="E733" s="185"/>
      <c r="F733" s="184"/>
      <c r="J733" s="185"/>
      <c r="K733" s="185"/>
      <c r="M733" s="102"/>
    </row>
    <row r="734" s="101" customFormat="true" ht="12.75" hidden="false" customHeight="false" outlineLevel="0" collapsed="false">
      <c r="C734" s="102"/>
      <c r="D734" s="182"/>
      <c r="E734" s="185"/>
      <c r="F734" s="184"/>
      <c r="J734" s="185"/>
      <c r="K734" s="185"/>
      <c r="M734" s="102"/>
    </row>
    <row r="735" s="101" customFormat="true" ht="12.75" hidden="false" customHeight="false" outlineLevel="0" collapsed="false">
      <c r="C735" s="102"/>
      <c r="D735" s="182"/>
      <c r="E735" s="185"/>
      <c r="F735" s="184"/>
      <c r="J735" s="185"/>
      <c r="K735" s="185"/>
      <c r="M735" s="102"/>
    </row>
    <row r="736" s="101" customFormat="true" ht="12.75" hidden="false" customHeight="false" outlineLevel="0" collapsed="false">
      <c r="C736" s="102"/>
      <c r="D736" s="182"/>
      <c r="E736" s="185"/>
      <c r="F736" s="184"/>
      <c r="J736" s="185"/>
      <c r="K736" s="185"/>
      <c r="M736" s="102"/>
    </row>
    <row r="737" s="101" customFormat="true" ht="12.75" hidden="false" customHeight="false" outlineLevel="0" collapsed="false">
      <c r="C737" s="102"/>
      <c r="D737" s="182"/>
      <c r="E737" s="185"/>
      <c r="F737" s="184"/>
      <c r="J737" s="185"/>
      <c r="K737" s="185"/>
      <c r="M737" s="102"/>
    </row>
    <row r="738" s="101" customFormat="true" ht="12.75" hidden="false" customHeight="false" outlineLevel="0" collapsed="false">
      <c r="C738" s="102"/>
      <c r="D738" s="182"/>
      <c r="E738" s="185"/>
      <c r="F738" s="184"/>
      <c r="J738" s="185"/>
      <c r="K738" s="185"/>
      <c r="M738" s="102"/>
    </row>
    <row r="739" s="101" customFormat="true" ht="12.75" hidden="false" customHeight="false" outlineLevel="0" collapsed="false">
      <c r="C739" s="102"/>
      <c r="D739" s="182"/>
      <c r="E739" s="185"/>
      <c r="F739" s="184"/>
      <c r="J739" s="185"/>
      <c r="K739" s="185"/>
      <c r="M739" s="102"/>
    </row>
    <row r="740" s="101" customFormat="true" ht="12.75" hidden="false" customHeight="false" outlineLevel="0" collapsed="false">
      <c r="C740" s="102"/>
      <c r="D740" s="182"/>
      <c r="E740" s="185"/>
      <c r="F740" s="184"/>
      <c r="J740" s="185"/>
      <c r="K740" s="185"/>
      <c r="M740" s="102"/>
    </row>
    <row r="741" s="101" customFormat="true" ht="12.75" hidden="false" customHeight="false" outlineLevel="0" collapsed="false">
      <c r="C741" s="102"/>
      <c r="D741" s="182"/>
      <c r="E741" s="185"/>
      <c r="F741" s="184"/>
      <c r="J741" s="185"/>
      <c r="K741" s="185"/>
      <c r="M741" s="102"/>
    </row>
    <row r="742" s="101" customFormat="true" ht="12.75" hidden="false" customHeight="false" outlineLevel="0" collapsed="false">
      <c r="C742" s="102"/>
      <c r="D742" s="182"/>
      <c r="E742" s="185"/>
      <c r="F742" s="184"/>
      <c r="J742" s="185"/>
      <c r="K742" s="185"/>
      <c r="M742" s="102"/>
    </row>
    <row r="743" s="101" customFormat="true" ht="12.75" hidden="false" customHeight="false" outlineLevel="0" collapsed="false">
      <c r="C743" s="102"/>
      <c r="D743" s="182"/>
      <c r="E743" s="185"/>
      <c r="F743" s="184"/>
      <c r="J743" s="185"/>
      <c r="K743" s="185"/>
      <c r="M743" s="102"/>
    </row>
    <row r="744" s="101" customFormat="true" ht="12.75" hidden="false" customHeight="false" outlineLevel="0" collapsed="false">
      <c r="C744" s="102"/>
      <c r="D744" s="182"/>
      <c r="E744" s="185"/>
      <c r="F744" s="184"/>
      <c r="J744" s="185"/>
      <c r="K744" s="185"/>
      <c r="M744" s="102"/>
    </row>
    <row r="745" s="101" customFormat="true" ht="12.75" hidden="false" customHeight="false" outlineLevel="0" collapsed="false">
      <c r="C745" s="102"/>
      <c r="D745" s="182"/>
      <c r="E745" s="185"/>
      <c r="F745" s="184"/>
      <c r="J745" s="185"/>
      <c r="K745" s="185"/>
      <c r="M745" s="102"/>
    </row>
    <row r="746" s="101" customFormat="true" ht="12.75" hidden="false" customHeight="false" outlineLevel="0" collapsed="false">
      <c r="C746" s="102"/>
      <c r="D746" s="182"/>
      <c r="E746" s="185"/>
      <c r="F746" s="184"/>
      <c r="J746" s="185"/>
      <c r="K746" s="185"/>
      <c r="M746" s="102"/>
    </row>
    <row r="747" s="101" customFormat="true" ht="12.75" hidden="false" customHeight="false" outlineLevel="0" collapsed="false">
      <c r="C747" s="102"/>
      <c r="D747" s="182"/>
      <c r="E747" s="185"/>
      <c r="F747" s="184"/>
      <c r="J747" s="185"/>
      <c r="K747" s="185"/>
      <c r="M747" s="102"/>
    </row>
    <row r="748" s="101" customFormat="true" ht="12.75" hidden="false" customHeight="false" outlineLevel="0" collapsed="false">
      <c r="C748" s="102"/>
      <c r="D748" s="182"/>
      <c r="E748" s="185"/>
      <c r="F748" s="184"/>
      <c r="J748" s="185"/>
      <c r="K748" s="185"/>
      <c r="M748" s="102"/>
    </row>
    <row r="749" s="101" customFormat="true" ht="12.75" hidden="false" customHeight="false" outlineLevel="0" collapsed="false">
      <c r="C749" s="102"/>
      <c r="D749" s="182"/>
      <c r="E749" s="185"/>
      <c r="F749" s="184"/>
      <c r="J749" s="185"/>
      <c r="K749" s="185"/>
      <c r="M749" s="102"/>
    </row>
    <row r="750" s="101" customFormat="true" ht="12.75" hidden="false" customHeight="false" outlineLevel="0" collapsed="false">
      <c r="C750" s="102"/>
      <c r="D750" s="182"/>
      <c r="E750" s="185"/>
      <c r="F750" s="184"/>
      <c r="J750" s="185"/>
      <c r="K750" s="185"/>
      <c r="M750" s="102"/>
    </row>
    <row r="751" s="101" customFormat="true" ht="12.75" hidden="false" customHeight="false" outlineLevel="0" collapsed="false">
      <c r="C751" s="102"/>
      <c r="D751" s="182"/>
      <c r="E751" s="185"/>
      <c r="F751" s="184"/>
      <c r="J751" s="185"/>
      <c r="K751" s="185"/>
      <c r="M751" s="102"/>
    </row>
    <row r="752" s="101" customFormat="true" ht="12.75" hidden="false" customHeight="false" outlineLevel="0" collapsed="false">
      <c r="C752" s="102"/>
      <c r="D752" s="182"/>
      <c r="E752" s="185"/>
      <c r="F752" s="184"/>
      <c r="J752" s="185"/>
      <c r="K752" s="185"/>
      <c r="M752" s="102"/>
    </row>
    <row r="753" s="101" customFormat="true" ht="12.75" hidden="false" customHeight="false" outlineLevel="0" collapsed="false">
      <c r="C753" s="102"/>
      <c r="D753" s="182"/>
      <c r="E753" s="185"/>
      <c r="F753" s="184"/>
      <c r="J753" s="185"/>
      <c r="K753" s="185"/>
      <c r="M753" s="102"/>
    </row>
    <row r="754" s="101" customFormat="true" ht="12.75" hidden="false" customHeight="false" outlineLevel="0" collapsed="false">
      <c r="C754" s="102"/>
      <c r="D754" s="182"/>
      <c r="E754" s="185"/>
      <c r="F754" s="184"/>
      <c r="J754" s="185"/>
      <c r="K754" s="185"/>
      <c r="M754" s="102"/>
    </row>
    <row r="755" s="101" customFormat="true" ht="12.75" hidden="false" customHeight="false" outlineLevel="0" collapsed="false">
      <c r="C755" s="102"/>
      <c r="D755" s="182"/>
      <c r="E755" s="185"/>
      <c r="F755" s="184"/>
      <c r="J755" s="185"/>
      <c r="K755" s="185"/>
      <c r="M755" s="102"/>
    </row>
    <row r="756" s="101" customFormat="true" ht="12.75" hidden="false" customHeight="false" outlineLevel="0" collapsed="false">
      <c r="C756" s="102"/>
      <c r="D756" s="182"/>
      <c r="E756" s="185"/>
      <c r="F756" s="184"/>
      <c r="J756" s="185"/>
      <c r="K756" s="185"/>
      <c r="M756" s="102"/>
    </row>
    <row r="757" s="101" customFormat="true" ht="12.75" hidden="false" customHeight="false" outlineLevel="0" collapsed="false">
      <c r="C757" s="102"/>
      <c r="D757" s="182"/>
      <c r="E757" s="185"/>
      <c r="F757" s="184"/>
      <c r="J757" s="185"/>
      <c r="K757" s="185"/>
      <c r="M757" s="102"/>
    </row>
    <row r="758" s="101" customFormat="true" ht="12.75" hidden="false" customHeight="false" outlineLevel="0" collapsed="false">
      <c r="C758" s="102"/>
      <c r="D758" s="182"/>
      <c r="E758" s="185"/>
      <c r="F758" s="184"/>
      <c r="J758" s="185"/>
      <c r="K758" s="185"/>
      <c r="M758" s="102"/>
    </row>
    <row r="759" s="101" customFormat="true" ht="12.75" hidden="false" customHeight="false" outlineLevel="0" collapsed="false">
      <c r="C759" s="102"/>
      <c r="D759" s="182"/>
      <c r="E759" s="185"/>
      <c r="F759" s="184"/>
      <c r="J759" s="185"/>
      <c r="K759" s="185"/>
      <c r="M759" s="102"/>
    </row>
    <row r="760" s="101" customFormat="true" ht="12.75" hidden="false" customHeight="false" outlineLevel="0" collapsed="false">
      <c r="C760" s="102"/>
      <c r="D760" s="182"/>
      <c r="E760" s="185"/>
      <c r="F760" s="184"/>
      <c r="J760" s="185"/>
      <c r="K760" s="185"/>
      <c r="M760" s="102"/>
    </row>
    <row r="761" s="101" customFormat="true" ht="12.75" hidden="false" customHeight="false" outlineLevel="0" collapsed="false">
      <c r="C761" s="102"/>
      <c r="D761" s="182"/>
      <c r="E761" s="185"/>
      <c r="F761" s="184"/>
      <c r="J761" s="185"/>
      <c r="K761" s="185"/>
      <c r="M761" s="102"/>
    </row>
    <row r="762" s="101" customFormat="true" ht="12.75" hidden="false" customHeight="false" outlineLevel="0" collapsed="false">
      <c r="C762" s="102"/>
      <c r="D762" s="182"/>
      <c r="E762" s="185"/>
      <c r="F762" s="184"/>
      <c r="J762" s="185"/>
      <c r="K762" s="185"/>
      <c r="M762" s="102"/>
    </row>
    <row r="763" s="101" customFormat="true" ht="12.75" hidden="false" customHeight="false" outlineLevel="0" collapsed="false">
      <c r="C763" s="102"/>
      <c r="D763" s="182"/>
      <c r="E763" s="185"/>
      <c r="F763" s="184"/>
      <c r="J763" s="185"/>
      <c r="K763" s="185"/>
      <c r="M763" s="102"/>
    </row>
    <row r="764" s="101" customFormat="true" ht="12.75" hidden="false" customHeight="false" outlineLevel="0" collapsed="false">
      <c r="C764" s="102"/>
      <c r="D764" s="182"/>
      <c r="E764" s="185"/>
      <c r="F764" s="184"/>
      <c r="J764" s="185"/>
      <c r="K764" s="185"/>
      <c r="M764" s="102"/>
    </row>
    <row r="765" s="101" customFormat="true" ht="12.75" hidden="false" customHeight="false" outlineLevel="0" collapsed="false">
      <c r="C765" s="102"/>
      <c r="D765" s="182"/>
      <c r="E765" s="185"/>
      <c r="F765" s="184"/>
      <c r="J765" s="185"/>
      <c r="K765" s="185"/>
      <c r="M765" s="102"/>
    </row>
    <row r="766" s="101" customFormat="true" ht="12.75" hidden="false" customHeight="false" outlineLevel="0" collapsed="false">
      <c r="C766" s="102"/>
      <c r="D766" s="182"/>
      <c r="E766" s="185"/>
      <c r="F766" s="184"/>
      <c r="J766" s="185"/>
      <c r="K766" s="185"/>
      <c r="M766" s="102"/>
    </row>
    <row r="767" s="101" customFormat="true" ht="12.75" hidden="false" customHeight="false" outlineLevel="0" collapsed="false">
      <c r="C767" s="102"/>
      <c r="D767" s="182"/>
      <c r="E767" s="185"/>
      <c r="F767" s="184"/>
      <c r="J767" s="185"/>
      <c r="K767" s="185"/>
      <c r="M767" s="102"/>
    </row>
    <row r="768" s="101" customFormat="true" ht="12.75" hidden="false" customHeight="false" outlineLevel="0" collapsed="false">
      <c r="C768" s="102"/>
      <c r="D768" s="182"/>
      <c r="E768" s="185"/>
      <c r="F768" s="184"/>
      <c r="J768" s="185"/>
      <c r="K768" s="185"/>
      <c r="M768" s="102"/>
    </row>
    <row r="769" s="101" customFormat="true" ht="12.75" hidden="false" customHeight="false" outlineLevel="0" collapsed="false">
      <c r="C769" s="102"/>
      <c r="D769" s="182"/>
      <c r="E769" s="185"/>
      <c r="F769" s="184"/>
      <c r="J769" s="185"/>
      <c r="K769" s="185"/>
      <c r="M769" s="102"/>
    </row>
    <row r="770" s="101" customFormat="true" ht="12.75" hidden="false" customHeight="false" outlineLevel="0" collapsed="false">
      <c r="C770" s="102"/>
      <c r="D770" s="182"/>
      <c r="E770" s="185"/>
      <c r="F770" s="184"/>
      <c r="J770" s="185"/>
      <c r="K770" s="185"/>
      <c r="M770" s="102"/>
    </row>
    <row r="771" s="101" customFormat="true" ht="12.75" hidden="false" customHeight="false" outlineLevel="0" collapsed="false">
      <c r="C771" s="102"/>
      <c r="D771" s="182"/>
      <c r="E771" s="185"/>
      <c r="F771" s="184"/>
      <c r="J771" s="185"/>
      <c r="K771" s="185"/>
      <c r="M771" s="102"/>
    </row>
    <row r="772" s="101" customFormat="true" ht="12.75" hidden="false" customHeight="false" outlineLevel="0" collapsed="false">
      <c r="C772" s="102"/>
      <c r="D772" s="182"/>
      <c r="E772" s="185"/>
      <c r="F772" s="184"/>
      <c r="J772" s="185"/>
      <c r="K772" s="185"/>
      <c r="M772" s="102"/>
    </row>
    <row r="773" s="101" customFormat="true" ht="12.75" hidden="false" customHeight="false" outlineLevel="0" collapsed="false">
      <c r="C773" s="102"/>
      <c r="D773" s="182"/>
      <c r="E773" s="185"/>
      <c r="F773" s="184"/>
      <c r="J773" s="185"/>
      <c r="K773" s="185"/>
      <c r="M773" s="102"/>
    </row>
    <row r="774" s="101" customFormat="true" ht="12.75" hidden="false" customHeight="false" outlineLevel="0" collapsed="false">
      <c r="C774" s="102"/>
      <c r="D774" s="182"/>
      <c r="E774" s="185"/>
      <c r="F774" s="184"/>
      <c r="J774" s="185"/>
      <c r="K774" s="185"/>
      <c r="M774" s="102"/>
    </row>
    <row r="775" s="101" customFormat="true" ht="12.75" hidden="false" customHeight="false" outlineLevel="0" collapsed="false">
      <c r="C775" s="102"/>
      <c r="D775" s="182"/>
      <c r="E775" s="185"/>
      <c r="F775" s="184"/>
      <c r="J775" s="185"/>
      <c r="K775" s="185"/>
      <c r="M775" s="102"/>
    </row>
    <row r="776" s="101" customFormat="true" ht="12.75" hidden="false" customHeight="false" outlineLevel="0" collapsed="false">
      <c r="C776" s="102"/>
      <c r="D776" s="182"/>
      <c r="E776" s="185"/>
      <c r="F776" s="184"/>
      <c r="J776" s="185"/>
      <c r="K776" s="185"/>
      <c r="M776" s="102"/>
    </row>
    <row r="777" s="101" customFormat="true" ht="12.75" hidden="false" customHeight="false" outlineLevel="0" collapsed="false">
      <c r="C777" s="102"/>
      <c r="D777" s="182"/>
      <c r="E777" s="185"/>
      <c r="F777" s="184"/>
      <c r="J777" s="185"/>
      <c r="K777" s="185"/>
      <c r="M777" s="102"/>
    </row>
    <row r="778" s="101" customFormat="true" ht="12.75" hidden="false" customHeight="false" outlineLevel="0" collapsed="false">
      <c r="C778" s="102"/>
      <c r="D778" s="182"/>
      <c r="E778" s="185"/>
      <c r="F778" s="184"/>
      <c r="J778" s="185"/>
      <c r="K778" s="185"/>
      <c r="M778" s="102"/>
    </row>
    <row r="779" s="101" customFormat="true" ht="12.75" hidden="false" customHeight="false" outlineLevel="0" collapsed="false">
      <c r="C779" s="102"/>
      <c r="D779" s="182"/>
      <c r="E779" s="185"/>
      <c r="F779" s="184"/>
      <c r="J779" s="185"/>
      <c r="K779" s="185"/>
      <c r="M779" s="102"/>
    </row>
    <row r="780" s="101" customFormat="true" ht="12.75" hidden="false" customHeight="false" outlineLevel="0" collapsed="false">
      <c r="C780" s="102"/>
      <c r="D780" s="182"/>
      <c r="E780" s="185"/>
      <c r="F780" s="184"/>
      <c r="J780" s="185"/>
      <c r="K780" s="185"/>
      <c r="M780" s="102"/>
    </row>
    <row r="781" s="101" customFormat="true" ht="12.75" hidden="false" customHeight="false" outlineLevel="0" collapsed="false">
      <c r="C781" s="102"/>
      <c r="D781" s="182"/>
      <c r="E781" s="185"/>
      <c r="F781" s="184"/>
      <c r="J781" s="185"/>
      <c r="K781" s="185"/>
      <c r="M781" s="102"/>
    </row>
    <row r="782" s="101" customFormat="true" ht="12.75" hidden="false" customHeight="false" outlineLevel="0" collapsed="false">
      <c r="C782" s="102"/>
      <c r="D782" s="182"/>
      <c r="E782" s="185"/>
      <c r="F782" s="184"/>
      <c r="J782" s="185"/>
      <c r="K782" s="185"/>
      <c r="M782" s="102"/>
    </row>
    <row r="783" s="101" customFormat="true" ht="12.75" hidden="false" customHeight="false" outlineLevel="0" collapsed="false">
      <c r="C783" s="102"/>
      <c r="D783" s="182"/>
      <c r="E783" s="185"/>
      <c r="F783" s="184"/>
      <c r="J783" s="185"/>
      <c r="K783" s="185"/>
      <c r="M783" s="102"/>
    </row>
    <row r="784" s="101" customFormat="true" ht="12.75" hidden="false" customHeight="false" outlineLevel="0" collapsed="false">
      <c r="C784" s="102"/>
      <c r="D784" s="182"/>
      <c r="E784" s="185"/>
      <c r="F784" s="184"/>
      <c r="J784" s="185"/>
      <c r="K784" s="185"/>
      <c r="M784" s="102"/>
    </row>
    <row r="785" s="101" customFormat="true" ht="12.75" hidden="false" customHeight="false" outlineLevel="0" collapsed="false">
      <c r="C785" s="102"/>
      <c r="D785" s="182"/>
      <c r="E785" s="185"/>
      <c r="F785" s="184"/>
      <c r="J785" s="185"/>
      <c r="K785" s="185"/>
      <c r="M785" s="102"/>
    </row>
    <row r="786" s="101" customFormat="true" ht="12.75" hidden="false" customHeight="false" outlineLevel="0" collapsed="false">
      <c r="C786" s="102"/>
      <c r="D786" s="182"/>
      <c r="E786" s="185"/>
      <c r="F786" s="184"/>
      <c r="J786" s="185"/>
      <c r="K786" s="185"/>
      <c r="M786" s="102"/>
    </row>
    <row r="787" s="101" customFormat="true" ht="12.75" hidden="false" customHeight="false" outlineLevel="0" collapsed="false">
      <c r="C787" s="102"/>
      <c r="D787" s="182"/>
      <c r="E787" s="185"/>
      <c r="F787" s="184"/>
      <c r="J787" s="185"/>
      <c r="K787" s="185"/>
      <c r="M787" s="102"/>
    </row>
    <row r="788" s="101" customFormat="true" ht="12.75" hidden="false" customHeight="false" outlineLevel="0" collapsed="false">
      <c r="C788" s="102"/>
      <c r="D788" s="182"/>
      <c r="E788" s="185"/>
      <c r="F788" s="184"/>
      <c r="J788" s="185"/>
      <c r="K788" s="185"/>
      <c r="M788" s="102"/>
    </row>
    <row r="789" s="101" customFormat="true" ht="12.75" hidden="false" customHeight="false" outlineLevel="0" collapsed="false">
      <c r="C789" s="102"/>
      <c r="D789" s="182"/>
      <c r="E789" s="185"/>
      <c r="F789" s="184"/>
      <c r="J789" s="185"/>
      <c r="K789" s="185"/>
      <c r="M789" s="102"/>
    </row>
    <row r="790" s="101" customFormat="true" ht="12.75" hidden="false" customHeight="false" outlineLevel="0" collapsed="false">
      <c r="C790" s="102"/>
      <c r="D790" s="182"/>
      <c r="E790" s="185"/>
      <c r="F790" s="184"/>
      <c r="J790" s="185"/>
      <c r="K790" s="185"/>
      <c r="M790" s="102"/>
    </row>
    <row r="791" s="101" customFormat="true" ht="12.75" hidden="false" customHeight="false" outlineLevel="0" collapsed="false">
      <c r="C791" s="102"/>
      <c r="D791" s="182"/>
      <c r="E791" s="185"/>
      <c r="F791" s="184"/>
      <c r="J791" s="185"/>
      <c r="K791" s="185"/>
      <c r="M791" s="102"/>
    </row>
    <row r="792" s="101" customFormat="true" ht="12.75" hidden="false" customHeight="false" outlineLevel="0" collapsed="false">
      <c r="C792" s="102"/>
      <c r="D792" s="182"/>
      <c r="E792" s="185"/>
      <c r="F792" s="184"/>
      <c r="J792" s="185"/>
      <c r="K792" s="185"/>
      <c r="M792" s="102"/>
    </row>
    <row r="793" s="101" customFormat="true" ht="12.75" hidden="false" customHeight="false" outlineLevel="0" collapsed="false">
      <c r="C793" s="102"/>
      <c r="D793" s="182"/>
      <c r="E793" s="185"/>
      <c r="F793" s="184"/>
      <c r="J793" s="185"/>
      <c r="K793" s="185"/>
      <c r="M793" s="102"/>
    </row>
    <row r="794" s="101" customFormat="true" ht="12.75" hidden="false" customHeight="false" outlineLevel="0" collapsed="false">
      <c r="C794" s="102"/>
      <c r="D794" s="182"/>
      <c r="E794" s="185"/>
      <c r="F794" s="184"/>
      <c r="J794" s="185"/>
      <c r="K794" s="185"/>
      <c r="M794" s="102"/>
    </row>
    <row r="795" s="101" customFormat="true" ht="12.75" hidden="false" customHeight="false" outlineLevel="0" collapsed="false">
      <c r="C795" s="102"/>
      <c r="D795" s="182"/>
      <c r="E795" s="185"/>
      <c r="F795" s="184"/>
      <c r="J795" s="185"/>
      <c r="K795" s="185"/>
      <c r="M795" s="102"/>
    </row>
    <row r="796" s="101" customFormat="true" ht="12.75" hidden="false" customHeight="false" outlineLevel="0" collapsed="false">
      <c r="C796" s="102"/>
      <c r="D796" s="182"/>
      <c r="E796" s="185"/>
      <c r="F796" s="184"/>
      <c r="J796" s="185"/>
      <c r="K796" s="185"/>
      <c r="M796" s="102"/>
    </row>
    <row r="797" s="101" customFormat="true" ht="12.75" hidden="false" customHeight="false" outlineLevel="0" collapsed="false">
      <c r="C797" s="102"/>
      <c r="D797" s="182"/>
      <c r="E797" s="185"/>
      <c r="F797" s="184"/>
      <c r="J797" s="185"/>
      <c r="K797" s="185"/>
      <c r="M797" s="102"/>
    </row>
    <row r="798" s="101" customFormat="true" ht="12.75" hidden="false" customHeight="false" outlineLevel="0" collapsed="false">
      <c r="C798" s="102"/>
      <c r="D798" s="182"/>
      <c r="E798" s="185"/>
      <c r="F798" s="184"/>
      <c r="J798" s="185"/>
      <c r="K798" s="185"/>
      <c r="M798" s="102"/>
    </row>
    <row r="799" s="101" customFormat="true" ht="12.75" hidden="false" customHeight="false" outlineLevel="0" collapsed="false">
      <c r="C799" s="102"/>
      <c r="D799" s="182"/>
      <c r="E799" s="185"/>
      <c r="F799" s="184"/>
      <c r="J799" s="185"/>
      <c r="K799" s="185"/>
      <c r="M799" s="102"/>
    </row>
    <row r="800" s="101" customFormat="true" ht="12.75" hidden="false" customHeight="false" outlineLevel="0" collapsed="false">
      <c r="C800" s="102"/>
      <c r="D800" s="182"/>
      <c r="E800" s="185"/>
      <c r="F800" s="184"/>
      <c r="J800" s="185"/>
      <c r="K800" s="185"/>
      <c r="M800" s="102"/>
    </row>
    <row r="801" s="101" customFormat="true" ht="12.75" hidden="false" customHeight="false" outlineLevel="0" collapsed="false">
      <c r="C801" s="102"/>
      <c r="D801" s="182"/>
      <c r="E801" s="185"/>
      <c r="F801" s="184"/>
      <c r="J801" s="185"/>
      <c r="K801" s="185"/>
      <c r="M801" s="102"/>
    </row>
    <row r="802" s="101" customFormat="true" ht="12.75" hidden="false" customHeight="false" outlineLevel="0" collapsed="false">
      <c r="C802" s="102"/>
      <c r="D802" s="182"/>
      <c r="E802" s="185"/>
      <c r="F802" s="184"/>
      <c r="J802" s="185"/>
      <c r="K802" s="185"/>
      <c r="M802" s="102"/>
    </row>
    <row r="803" s="101" customFormat="true" ht="12.75" hidden="false" customHeight="false" outlineLevel="0" collapsed="false">
      <c r="C803" s="102"/>
      <c r="D803" s="182"/>
      <c r="E803" s="185"/>
      <c r="F803" s="184"/>
      <c r="J803" s="185"/>
      <c r="K803" s="185"/>
      <c r="M803" s="102"/>
    </row>
    <row r="804" s="101" customFormat="true" ht="12.75" hidden="false" customHeight="false" outlineLevel="0" collapsed="false">
      <c r="C804" s="102"/>
      <c r="D804" s="182"/>
      <c r="E804" s="185"/>
      <c r="F804" s="184"/>
      <c r="J804" s="185"/>
      <c r="K804" s="185"/>
      <c r="M804" s="102"/>
    </row>
    <row r="805" s="101" customFormat="true" ht="12.75" hidden="false" customHeight="false" outlineLevel="0" collapsed="false">
      <c r="C805" s="102"/>
      <c r="D805" s="182"/>
      <c r="E805" s="185"/>
      <c r="F805" s="184"/>
      <c r="J805" s="185"/>
      <c r="K805" s="185"/>
      <c r="M805" s="102"/>
    </row>
    <row r="806" s="101" customFormat="true" ht="12.75" hidden="false" customHeight="false" outlineLevel="0" collapsed="false">
      <c r="C806" s="102"/>
      <c r="D806" s="182"/>
      <c r="E806" s="185"/>
      <c r="F806" s="184"/>
      <c r="J806" s="185"/>
      <c r="K806" s="185"/>
      <c r="M806" s="102"/>
    </row>
    <row r="807" s="101" customFormat="true" ht="12.75" hidden="false" customHeight="false" outlineLevel="0" collapsed="false">
      <c r="C807" s="102"/>
      <c r="D807" s="182"/>
      <c r="E807" s="185"/>
      <c r="F807" s="184"/>
      <c r="J807" s="185"/>
      <c r="K807" s="185"/>
      <c r="M807" s="102"/>
    </row>
    <row r="808" s="101" customFormat="true" ht="12.75" hidden="false" customHeight="false" outlineLevel="0" collapsed="false">
      <c r="C808" s="102"/>
      <c r="D808" s="182"/>
      <c r="E808" s="185"/>
      <c r="F808" s="184"/>
      <c r="J808" s="185"/>
      <c r="K808" s="185"/>
      <c r="M808" s="102"/>
    </row>
    <row r="809" s="101" customFormat="true" ht="12.75" hidden="false" customHeight="false" outlineLevel="0" collapsed="false">
      <c r="C809" s="102"/>
      <c r="D809" s="182"/>
      <c r="E809" s="185"/>
      <c r="F809" s="184"/>
      <c r="J809" s="185"/>
      <c r="K809" s="185"/>
      <c r="M809" s="102"/>
    </row>
    <row r="810" s="101" customFormat="true" ht="12.75" hidden="false" customHeight="false" outlineLevel="0" collapsed="false">
      <c r="C810" s="102"/>
      <c r="D810" s="182"/>
      <c r="E810" s="185"/>
      <c r="F810" s="184"/>
      <c r="J810" s="185"/>
      <c r="K810" s="185"/>
      <c r="M810" s="102"/>
    </row>
    <row r="811" s="101" customFormat="true" ht="12.75" hidden="false" customHeight="false" outlineLevel="0" collapsed="false">
      <c r="C811" s="102"/>
      <c r="D811" s="182"/>
      <c r="E811" s="185"/>
      <c r="F811" s="184"/>
      <c r="J811" s="185"/>
      <c r="K811" s="185"/>
      <c r="M811" s="102"/>
    </row>
    <row r="812" s="101" customFormat="true" ht="12.75" hidden="false" customHeight="false" outlineLevel="0" collapsed="false">
      <c r="C812" s="102"/>
      <c r="D812" s="182"/>
      <c r="E812" s="185"/>
      <c r="F812" s="184"/>
      <c r="J812" s="185"/>
      <c r="K812" s="185"/>
      <c r="M812" s="102"/>
    </row>
    <row r="813" s="101" customFormat="true" ht="12.75" hidden="false" customHeight="false" outlineLevel="0" collapsed="false">
      <c r="C813" s="102"/>
      <c r="D813" s="182"/>
      <c r="E813" s="185"/>
      <c r="F813" s="184"/>
      <c r="J813" s="185"/>
      <c r="K813" s="185"/>
      <c r="M813" s="102"/>
    </row>
    <row r="814" s="101" customFormat="true" ht="12.75" hidden="false" customHeight="false" outlineLevel="0" collapsed="false">
      <c r="C814" s="102"/>
      <c r="D814" s="182"/>
      <c r="E814" s="185"/>
      <c r="F814" s="184"/>
      <c r="J814" s="185"/>
      <c r="K814" s="185"/>
      <c r="M814" s="102"/>
    </row>
    <row r="815" s="101" customFormat="true" ht="12.75" hidden="false" customHeight="false" outlineLevel="0" collapsed="false">
      <c r="C815" s="102"/>
      <c r="D815" s="182"/>
      <c r="E815" s="185"/>
      <c r="F815" s="184"/>
      <c r="J815" s="185"/>
      <c r="K815" s="185"/>
      <c r="M815" s="102"/>
    </row>
    <row r="816" s="101" customFormat="true" ht="12.75" hidden="false" customHeight="false" outlineLevel="0" collapsed="false">
      <c r="C816" s="102"/>
      <c r="D816" s="182"/>
      <c r="E816" s="185"/>
      <c r="F816" s="184"/>
      <c r="J816" s="185"/>
      <c r="K816" s="185"/>
      <c r="M816" s="102"/>
    </row>
    <row r="817" s="101" customFormat="true" ht="12.75" hidden="false" customHeight="false" outlineLevel="0" collapsed="false">
      <c r="C817" s="102"/>
      <c r="D817" s="182"/>
      <c r="E817" s="185"/>
      <c r="F817" s="184"/>
      <c r="J817" s="185"/>
      <c r="K817" s="185"/>
      <c r="M817" s="102"/>
    </row>
    <row r="818" s="101" customFormat="true" ht="12.75" hidden="false" customHeight="false" outlineLevel="0" collapsed="false">
      <c r="C818" s="102"/>
      <c r="D818" s="182"/>
      <c r="E818" s="185"/>
      <c r="F818" s="184"/>
      <c r="J818" s="185"/>
      <c r="K818" s="185"/>
      <c r="M818" s="102"/>
    </row>
    <row r="819" s="101" customFormat="true" ht="12.75" hidden="false" customHeight="false" outlineLevel="0" collapsed="false">
      <c r="C819" s="102"/>
      <c r="D819" s="182"/>
      <c r="E819" s="185"/>
      <c r="F819" s="184"/>
      <c r="J819" s="185"/>
      <c r="K819" s="185"/>
      <c r="M819" s="102"/>
    </row>
    <row r="820" s="101" customFormat="true" ht="12.75" hidden="false" customHeight="false" outlineLevel="0" collapsed="false">
      <c r="C820" s="102"/>
      <c r="D820" s="182"/>
      <c r="E820" s="185"/>
      <c r="F820" s="184"/>
      <c r="J820" s="185"/>
      <c r="K820" s="185"/>
      <c r="M820" s="102"/>
    </row>
    <row r="821" s="101" customFormat="true" ht="12.75" hidden="false" customHeight="false" outlineLevel="0" collapsed="false">
      <c r="C821" s="102"/>
      <c r="D821" s="182"/>
      <c r="E821" s="185"/>
      <c r="F821" s="184"/>
      <c r="J821" s="185"/>
      <c r="K821" s="185"/>
      <c r="M821" s="102"/>
    </row>
    <row r="822" s="101" customFormat="true" ht="12.75" hidden="false" customHeight="false" outlineLevel="0" collapsed="false">
      <c r="C822" s="102"/>
      <c r="D822" s="182"/>
      <c r="E822" s="185"/>
      <c r="F822" s="184"/>
      <c r="J822" s="185"/>
      <c r="K822" s="185"/>
      <c r="M822" s="102"/>
    </row>
    <row r="823" s="101" customFormat="true" ht="12.75" hidden="false" customHeight="false" outlineLevel="0" collapsed="false">
      <c r="C823" s="102"/>
      <c r="D823" s="182"/>
      <c r="E823" s="185"/>
      <c r="F823" s="184"/>
      <c r="J823" s="185"/>
      <c r="K823" s="185"/>
      <c r="M823" s="102"/>
    </row>
    <row r="824" s="101" customFormat="true" ht="12.75" hidden="false" customHeight="false" outlineLevel="0" collapsed="false">
      <c r="C824" s="102"/>
      <c r="D824" s="182"/>
      <c r="E824" s="185"/>
      <c r="F824" s="184"/>
      <c r="J824" s="185"/>
      <c r="K824" s="185"/>
      <c r="M824" s="102"/>
    </row>
    <row r="825" s="101" customFormat="true" ht="12.75" hidden="false" customHeight="false" outlineLevel="0" collapsed="false">
      <c r="C825" s="102"/>
      <c r="D825" s="182"/>
      <c r="E825" s="185"/>
      <c r="F825" s="184"/>
      <c r="J825" s="185"/>
      <c r="K825" s="185"/>
      <c r="M825" s="102"/>
    </row>
    <row r="826" s="101" customFormat="true" ht="12.75" hidden="false" customHeight="false" outlineLevel="0" collapsed="false">
      <c r="C826" s="102"/>
      <c r="D826" s="182"/>
      <c r="E826" s="185"/>
      <c r="F826" s="184"/>
      <c r="J826" s="185"/>
      <c r="K826" s="185"/>
      <c r="M826" s="102"/>
    </row>
    <row r="827" s="101" customFormat="true" ht="12.75" hidden="false" customHeight="false" outlineLevel="0" collapsed="false">
      <c r="C827" s="102"/>
      <c r="D827" s="182"/>
      <c r="E827" s="185"/>
      <c r="F827" s="184"/>
      <c r="J827" s="185"/>
      <c r="K827" s="185"/>
      <c r="M827" s="102"/>
    </row>
    <row r="828" s="101" customFormat="true" ht="12.75" hidden="false" customHeight="false" outlineLevel="0" collapsed="false">
      <c r="C828" s="102"/>
      <c r="D828" s="182"/>
      <c r="E828" s="185"/>
      <c r="F828" s="184"/>
      <c r="J828" s="185"/>
      <c r="K828" s="185"/>
      <c r="M828" s="102"/>
    </row>
    <row r="829" s="101" customFormat="true" ht="12.75" hidden="false" customHeight="false" outlineLevel="0" collapsed="false">
      <c r="C829" s="102"/>
      <c r="D829" s="182"/>
      <c r="E829" s="185"/>
      <c r="F829" s="184"/>
      <c r="J829" s="185"/>
      <c r="K829" s="185"/>
      <c r="M829" s="102"/>
    </row>
    <row r="830" s="101" customFormat="true" ht="12.75" hidden="false" customHeight="false" outlineLevel="0" collapsed="false">
      <c r="C830" s="102"/>
      <c r="D830" s="182"/>
      <c r="E830" s="185"/>
      <c r="F830" s="184"/>
      <c r="J830" s="185"/>
      <c r="K830" s="185"/>
      <c r="M830" s="102"/>
    </row>
    <row r="831" s="101" customFormat="true" ht="12.75" hidden="false" customHeight="false" outlineLevel="0" collapsed="false">
      <c r="C831" s="102"/>
      <c r="D831" s="182"/>
      <c r="E831" s="185"/>
      <c r="F831" s="184"/>
      <c r="J831" s="185"/>
      <c r="K831" s="185"/>
      <c r="M831" s="102"/>
    </row>
    <row r="832" s="101" customFormat="true" ht="12.75" hidden="false" customHeight="false" outlineLevel="0" collapsed="false">
      <c r="C832" s="102"/>
      <c r="D832" s="182"/>
      <c r="E832" s="185"/>
      <c r="F832" s="184"/>
      <c r="J832" s="185"/>
      <c r="K832" s="185"/>
      <c r="M832" s="102"/>
    </row>
    <row r="833" s="101" customFormat="true" ht="12.75" hidden="false" customHeight="false" outlineLevel="0" collapsed="false">
      <c r="C833" s="102"/>
      <c r="D833" s="182"/>
      <c r="E833" s="185"/>
      <c r="F833" s="184"/>
      <c r="J833" s="185"/>
      <c r="K833" s="185"/>
      <c r="M833" s="102"/>
    </row>
    <row r="834" s="101" customFormat="true" ht="12.75" hidden="false" customHeight="false" outlineLevel="0" collapsed="false">
      <c r="C834" s="102"/>
      <c r="D834" s="182"/>
      <c r="E834" s="185"/>
      <c r="F834" s="184"/>
      <c r="J834" s="185"/>
      <c r="K834" s="185"/>
      <c r="M834" s="102"/>
    </row>
    <row r="835" s="101" customFormat="true" ht="12.75" hidden="false" customHeight="false" outlineLevel="0" collapsed="false">
      <c r="C835" s="102"/>
      <c r="D835" s="182"/>
      <c r="E835" s="185"/>
      <c r="F835" s="184"/>
      <c r="J835" s="185"/>
      <c r="K835" s="185"/>
      <c r="M835" s="102"/>
    </row>
    <row r="836" s="101" customFormat="true" ht="12.75" hidden="false" customHeight="false" outlineLevel="0" collapsed="false">
      <c r="C836" s="102"/>
      <c r="D836" s="182"/>
      <c r="E836" s="185"/>
      <c r="F836" s="184"/>
      <c r="J836" s="185"/>
      <c r="K836" s="185"/>
      <c r="M836" s="102"/>
    </row>
    <row r="837" s="101" customFormat="true" ht="12.75" hidden="false" customHeight="false" outlineLevel="0" collapsed="false">
      <c r="C837" s="102"/>
      <c r="D837" s="182"/>
      <c r="E837" s="185"/>
      <c r="F837" s="184"/>
      <c r="J837" s="185"/>
      <c r="K837" s="185"/>
      <c r="M837" s="102"/>
    </row>
    <row r="838" s="101" customFormat="true" ht="12.75" hidden="false" customHeight="false" outlineLevel="0" collapsed="false">
      <c r="C838" s="102"/>
      <c r="D838" s="182"/>
      <c r="E838" s="185"/>
      <c r="F838" s="184"/>
      <c r="J838" s="185"/>
      <c r="K838" s="185"/>
      <c r="M838" s="102"/>
    </row>
    <row r="839" s="101" customFormat="true" ht="12.75" hidden="false" customHeight="false" outlineLevel="0" collapsed="false">
      <c r="C839" s="102"/>
      <c r="D839" s="182"/>
      <c r="E839" s="185"/>
      <c r="F839" s="184"/>
      <c r="J839" s="185"/>
      <c r="K839" s="185"/>
      <c r="M839" s="102"/>
    </row>
    <row r="840" s="101" customFormat="true" ht="12.75" hidden="false" customHeight="false" outlineLevel="0" collapsed="false">
      <c r="C840" s="102"/>
      <c r="D840" s="182"/>
      <c r="E840" s="185"/>
      <c r="F840" s="184"/>
      <c r="J840" s="185"/>
      <c r="K840" s="185"/>
      <c r="M840" s="102"/>
    </row>
    <row r="841" s="101" customFormat="true" ht="12.75" hidden="false" customHeight="false" outlineLevel="0" collapsed="false">
      <c r="C841" s="102"/>
      <c r="D841" s="182"/>
      <c r="E841" s="185"/>
      <c r="F841" s="184"/>
      <c r="J841" s="185"/>
      <c r="K841" s="185"/>
      <c r="M841" s="102"/>
    </row>
    <row r="842" s="101" customFormat="true" ht="12.75" hidden="false" customHeight="false" outlineLevel="0" collapsed="false">
      <c r="C842" s="102"/>
      <c r="D842" s="182"/>
      <c r="E842" s="185"/>
      <c r="F842" s="184"/>
      <c r="J842" s="185"/>
      <c r="K842" s="185"/>
      <c r="M842" s="102"/>
    </row>
    <row r="843" s="101" customFormat="true" ht="12.75" hidden="false" customHeight="false" outlineLevel="0" collapsed="false">
      <c r="C843" s="102"/>
      <c r="D843" s="182"/>
      <c r="E843" s="185"/>
      <c r="F843" s="184"/>
      <c r="J843" s="185"/>
      <c r="K843" s="185"/>
      <c r="M843" s="102"/>
    </row>
    <row r="844" s="101" customFormat="true" ht="12.75" hidden="false" customHeight="false" outlineLevel="0" collapsed="false">
      <c r="C844" s="102"/>
      <c r="D844" s="182"/>
      <c r="E844" s="185"/>
      <c r="F844" s="184"/>
      <c r="J844" s="185"/>
      <c r="K844" s="185"/>
      <c r="M844" s="102"/>
    </row>
    <row r="845" s="101" customFormat="true" ht="12.75" hidden="false" customHeight="false" outlineLevel="0" collapsed="false">
      <c r="C845" s="102"/>
      <c r="D845" s="182"/>
      <c r="E845" s="185"/>
      <c r="F845" s="184"/>
      <c r="J845" s="185"/>
      <c r="K845" s="185"/>
      <c r="M845" s="102"/>
    </row>
    <row r="846" s="101" customFormat="true" ht="12.75" hidden="false" customHeight="false" outlineLevel="0" collapsed="false">
      <c r="C846" s="102"/>
      <c r="D846" s="182"/>
      <c r="E846" s="185"/>
      <c r="F846" s="184"/>
      <c r="J846" s="185"/>
      <c r="K846" s="185"/>
      <c r="M846" s="102"/>
    </row>
    <row r="847" s="101" customFormat="true" ht="12.75" hidden="false" customHeight="false" outlineLevel="0" collapsed="false">
      <c r="C847" s="102"/>
      <c r="D847" s="182"/>
      <c r="E847" s="185"/>
      <c r="F847" s="184"/>
      <c r="J847" s="185"/>
      <c r="K847" s="185"/>
      <c r="M847" s="102"/>
    </row>
    <row r="848" s="101" customFormat="true" ht="12.75" hidden="false" customHeight="false" outlineLevel="0" collapsed="false">
      <c r="C848" s="102"/>
      <c r="D848" s="182"/>
      <c r="E848" s="185"/>
      <c r="F848" s="184"/>
      <c r="J848" s="185"/>
      <c r="K848" s="185"/>
      <c r="M848" s="102"/>
    </row>
    <row r="849" s="101" customFormat="true" ht="12.75" hidden="false" customHeight="false" outlineLevel="0" collapsed="false">
      <c r="C849" s="102"/>
      <c r="D849" s="182"/>
      <c r="E849" s="185"/>
      <c r="F849" s="184"/>
      <c r="J849" s="185"/>
      <c r="K849" s="185"/>
      <c r="M849" s="102"/>
    </row>
    <row r="850" s="101" customFormat="true" ht="12.75" hidden="false" customHeight="false" outlineLevel="0" collapsed="false">
      <c r="C850" s="102"/>
      <c r="D850" s="182"/>
      <c r="E850" s="185"/>
      <c r="F850" s="184"/>
      <c r="J850" s="185"/>
      <c r="K850" s="185"/>
      <c r="M850" s="102"/>
    </row>
    <row r="851" s="101" customFormat="true" ht="12.75" hidden="false" customHeight="false" outlineLevel="0" collapsed="false">
      <c r="C851" s="102"/>
      <c r="D851" s="182"/>
      <c r="E851" s="185"/>
      <c r="F851" s="184"/>
      <c r="J851" s="185"/>
      <c r="K851" s="185"/>
      <c r="M851" s="102"/>
    </row>
    <row r="852" s="101" customFormat="true" ht="12.75" hidden="false" customHeight="false" outlineLevel="0" collapsed="false">
      <c r="C852" s="102"/>
      <c r="D852" s="182"/>
      <c r="E852" s="185"/>
      <c r="F852" s="184"/>
      <c r="J852" s="185"/>
      <c r="K852" s="185"/>
      <c r="M852" s="102"/>
    </row>
    <row r="853" s="101" customFormat="true" ht="12.75" hidden="false" customHeight="false" outlineLevel="0" collapsed="false">
      <c r="C853" s="102"/>
      <c r="D853" s="182"/>
      <c r="E853" s="185"/>
      <c r="F853" s="184"/>
      <c r="J853" s="185"/>
      <c r="K853" s="185"/>
      <c r="M853" s="102"/>
    </row>
    <row r="854" s="101" customFormat="true" ht="12.75" hidden="false" customHeight="false" outlineLevel="0" collapsed="false">
      <c r="C854" s="102"/>
      <c r="D854" s="182"/>
      <c r="E854" s="185"/>
      <c r="F854" s="184"/>
      <c r="J854" s="185"/>
      <c r="K854" s="185"/>
      <c r="M854" s="102"/>
    </row>
    <row r="855" s="101" customFormat="true" ht="12.75" hidden="false" customHeight="false" outlineLevel="0" collapsed="false">
      <c r="C855" s="102"/>
      <c r="D855" s="182"/>
      <c r="E855" s="185"/>
      <c r="F855" s="184"/>
      <c r="J855" s="185"/>
      <c r="K855" s="185"/>
      <c r="M855" s="102"/>
    </row>
    <row r="856" s="101" customFormat="true" ht="12.75" hidden="false" customHeight="false" outlineLevel="0" collapsed="false">
      <c r="C856" s="102"/>
      <c r="D856" s="182"/>
      <c r="E856" s="185"/>
      <c r="F856" s="184"/>
      <c r="J856" s="185"/>
      <c r="K856" s="185"/>
      <c r="M856" s="102"/>
    </row>
    <row r="857" s="101" customFormat="true" ht="12.75" hidden="false" customHeight="false" outlineLevel="0" collapsed="false">
      <c r="C857" s="102"/>
      <c r="D857" s="182"/>
      <c r="E857" s="185"/>
      <c r="F857" s="184"/>
      <c r="J857" s="185"/>
      <c r="K857" s="185"/>
      <c r="M857" s="102"/>
    </row>
    <row r="858" s="101" customFormat="true" ht="12.75" hidden="false" customHeight="false" outlineLevel="0" collapsed="false">
      <c r="C858" s="102"/>
      <c r="D858" s="182"/>
      <c r="E858" s="185"/>
      <c r="F858" s="184"/>
      <c r="J858" s="185"/>
      <c r="K858" s="185"/>
      <c r="M858" s="102"/>
    </row>
    <row r="859" s="101" customFormat="true" ht="12.75" hidden="false" customHeight="false" outlineLevel="0" collapsed="false">
      <c r="C859" s="102"/>
      <c r="D859" s="182"/>
      <c r="E859" s="185"/>
      <c r="F859" s="184"/>
      <c r="J859" s="185"/>
      <c r="K859" s="185"/>
      <c r="M859" s="102"/>
    </row>
    <row r="860" s="101" customFormat="true" ht="12.75" hidden="false" customHeight="false" outlineLevel="0" collapsed="false">
      <c r="C860" s="102"/>
      <c r="D860" s="182"/>
      <c r="E860" s="185"/>
      <c r="F860" s="184"/>
      <c r="J860" s="185"/>
      <c r="K860" s="185"/>
      <c r="M860" s="102"/>
    </row>
    <row r="861" s="101" customFormat="true" ht="12.75" hidden="false" customHeight="false" outlineLevel="0" collapsed="false">
      <c r="C861" s="102"/>
      <c r="D861" s="182"/>
      <c r="E861" s="185"/>
      <c r="F861" s="184"/>
      <c r="J861" s="185"/>
      <c r="K861" s="185"/>
      <c r="M861" s="102"/>
    </row>
    <row r="862" s="101" customFormat="true" ht="12.75" hidden="false" customHeight="false" outlineLevel="0" collapsed="false">
      <c r="C862" s="102"/>
      <c r="D862" s="182"/>
      <c r="E862" s="185"/>
      <c r="F862" s="184"/>
      <c r="J862" s="185"/>
      <c r="K862" s="185"/>
      <c r="M862" s="102"/>
    </row>
    <row r="863" s="101" customFormat="true" ht="12.75" hidden="false" customHeight="false" outlineLevel="0" collapsed="false">
      <c r="C863" s="102"/>
      <c r="D863" s="182"/>
      <c r="E863" s="185"/>
      <c r="F863" s="184"/>
      <c r="J863" s="185"/>
      <c r="K863" s="185"/>
      <c r="M863" s="102"/>
    </row>
    <row r="864" s="101" customFormat="true" ht="12.75" hidden="false" customHeight="false" outlineLevel="0" collapsed="false">
      <c r="C864" s="102"/>
      <c r="D864" s="182"/>
      <c r="E864" s="185"/>
      <c r="F864" s="184"/>
      <c r="J864" s="185"/>
      <c r="K864" s="185"/>
      <c r="M864" s="102"/>
    </row>
    <row r="865" s="101" customFormat="true" ht="12.75" hidden="false" customHeight="false" outlineLevel="0" collapsed="false">
      <c r="C865" s="102"/>
      <c r="D865" s="182"/>
      <c r="E865" s="185"/>
      <c r="F865" s="184"/>
      <c r="J865" s="185"/>
      <c r="K865" s="185"/>
      <c r="M865" s="102"/>
    </row>
    <row r="866" s="101" customFormat="true" ht="12.75" hidden="false" customHeight="false" outlineLevel="0" collapsed="false">
      <c r="C866" s="102"/>
      <c r="D866" s="182"/>
      <c r="E866" s="185"/>
      <c r="F866" s="184"/>
      <c r="J866" s="185"/>
      <c r="K866" s="185"/>
      <c r="M866" s="102"/>
    </row>
    <row r="867" s="101" customFormat="true" ht="12.75" hidden="false" customHeight="false" outlineLevel="0" collapsed="false">
      <c r="C867" s="102"/>
      <c r="D867" s="182"/>
      <c r="E867" s="185"/>
      <c r="F867" s="184"/>
      <c r="J867" s="185"/>
      <c r="K867" s="185"/>
      <c r="M867" s="102"/>
    </row>
    <row r="868" s="101" customFormat="true" ht="12.75" hidden="false" customHeight="false" outlineLevel="0" collapsed="false">
      <c r="C868" s="102"/>
      <c r="D868" s="182"/>
      <c r="E868" s="185"/>
      <c r="F868" s="184"/>
      <c r="J868" s="185"/>
      <c r="K868" s="185"/>
      <c r="M868" s="102"/>
    </row>
    <row r="869" s="101" customFormat="true" ht="12.75" hidden="false" customHeight="false" outlineLevel="0" collapsed="false">
      <c r="C869" s="102"/>
      <c r="D869" s="182"/>
      <c r="E869" s="185"/>
      <c r="F869" s="184"/>
      <c r="J869" s="185"/>
      <c r="K869" s="185"/>
      <c r="M869" s="102"/>
    </row>
    <row r="870" s="101" customFormat="true" ht="12.75" hidden="false" customHeight="false" outlineLevel="0" collapsed="false">
      <c r="C870" s="102"/>
      <c r="D870" s="182"/>
      <c r="E870" s="185"/>
      <c r="F870" s="184"/>
      <c r="J870" s="185"/>
      <c r="K870" s="185"/>
      <c r="M870" s="102"/>
    </row>
    <row r="871" s="101" customFormat="true" ht="12.75" hidden="false" customHeight="false" outlineLevel="0" collapsed="false">
      <c r="C871" s="102"/>
      <c r="D871" s="182"/>
      <c r="E871" s="185"/>
      <c r="F871" s="184"/>
      <c r="J871" s="185"/>
      <c r="K871" s="185"/>
      <c r="M871" s="102"/>
    </row>
    <row r="872" s="101" customFormat="true" ht="12.75" hidden="false" customHeight="false" outlineLevel="0" collapsed="false">
      <c r="C872" s="102"/>
      <c r="D872" s="182"/>
      <c r="E872" s="185"/>
      <c r="F872" s="184"/>
      <c r="J872" s="185"/>
      <c r="K872" s="185"/>
      <c r="M872" s="102"/>
    </row>
    <row r="873" s="101" customFormat="true" ht="12.75" hidden="false" customHeight="false" outlineLevel="0" collapsed="false">
      <c r="C873" s="102"/>
      <c r="D873" s="182"/>
      <c r="E873" s="185"/>
      <c r="F873" s="184"/>
      <c r="J873" s="185"/>
      <c r="K873" s="185"/>
      <c r="M873" s="102"/>
    </row>
    <row r="874" s="101" customFormat="true" ht="12.75" hidden="false" customHeight="false" outlineLevel="0" collapsed="false">
      <c r="C874" s="102"/>
      <c r="D874" s="182"/>
      <c r="E874" s="185"/>
      <c r="F874" s="184"/>
      <c r="J874" s="185"/>
      <c r="K874" s="185"/>
      <c r="M874" s="102"/>
    </row>
    <row r="875" s="101" customFormat="true" ht="12.75" hidden="false" customHeight="false" outlineLevel="0" collapsed="false">
      <c r="C875" s="102"/>
      <c r="D875" s="182"/>
      <c r="E875" s="185"/>
      <c r="F875" s="184"/>
      <c r="J875" s="185"/>
      <c r="K875" s="185"/>
      <c r="M875" s="102"/>
    </row>
    <row r="876" s="101" customFormat="true" ht="12.75" hidden="false" customHeight="false" outlineLevel="0" collapsed="false">
      <c r="C876" s="102"/>
      <c r="D876" s="182"/>
      <c r="E876" s="185"/>
      <c r="F876" s="184"/>
      <c r="J876" s="185"/>
      <c r="K876" s="185"/>
      <c r="M876" s="102"/>
    </row>
    <row r="877" s="101" customFormat="true" ht="12.75" hidden="false" customHeight="false" outlineLevel="0" collapsed="false">
      <c r="C877" s="102"/>
      <c r="D877" s="182"/>
      <c r="E877" s="185"/>
      <c r="F877" s="184"/>
      <c r="J877" s="185"/>
      <c r="K877" s="185"/>
      <c r="M877" s="102"/>
    </row>
    <row r="878" s="101" customFormat="true" ht="12.75" hidden="false" customHeight="false" outlineLevel="0" collapsed="false">
      <c r="C878" s="102"/>
      <c r="D878" s="182"/>
      <c r="E878" s="185"/>
      <c r="F878" s="184"/>
      <c r="J878" s="185"/>
      <c r="K878" s="185"/>
      <c r="M878" s="102"/>
    </row>
    <row r="879" s="101" customFormat="true" ht="12.75" hidden="false" customHeight="false" outlineLevel="0" collapsed="false">
      <c r="C879" s="102"/>
      <c r="D879" s="182"/>
      <c r="E879" s="185"/>
      <c r="F879" s="184"/>
      <c r="J879" s="185"/>
      <c r="K879" s="185"/>
      <c r="M879" s="102"/>
    </row>
    <row r="880" s="101" customFormat="true" ht="12.75" hidden="false" customHeight="false" outlineLevel="0" collapsed="false">
      <c r="C880" s="102"/>
      <c r="D880" s="182"/>
      <c r="E880" s="185"/>
      <c r="F880" s="184"/>
      <c r="J880" s="185"/>
      <c r="K880" s="185"/>
      <c r="M880" s="102"/>
    </row>
    <row r="881" s="101" customFormat="true" ht="12.75" hidden="false" customHeight="false" outlineLevel="0" collapsed="false">
      <c r="C881" s="102"/>
      <c r="D881" s="182"/>
      <c r="E881" s="185"/>
      <c r="F881" s="184"/>
      <c r="J881" s="185"/>
      <c r="K881" s="185"/>
      <c r="M881" s="102"/>
    </row>
    <row r="882" s="101" customFormat="true" ht="12.75" hidden="false" customHeight="false" outlineLevel="0" collapsed="false">
      <c r="C882" s="102"/>
      <c r="D882" s="182"/>
      <c r="E882" s="185"/>
      <c r="F882" s="184"/>
      <c r="J882" s="185"/>
      <c r="K882" s="185"/>
      <c r="M882" s="102"/>
    </row>
    <row r="883" s="101" customFormat="true" ht="12.75" hidden="false" customHeight="false" outlineLevel="0" collapsed="false">
      <c r="C883" s="102"/>
      <c r="D883" s="182"/>
      <c r="E883" s="185"/>
      <c r="F883" s="184"/>
      <c r="J883" s="185"/>
      <c r="K883" s="185"/>
      <c r="M883" s="102"/>
    </row>
    <row r="884" s="101" customFormat="true" ht="12.75" hidden="false" customHeight="false" outlineLevel="0" collapsed="false">
      <c r="C884" s="102"/>
      <c r="D884" s="182"/>
      <c r="E884" s="185"/>
      <c r="F884" s="184"/>
      <c r="J884" s="185"/>
      <c r="K884" s="185"/>
      <c r="M884" s="102"/>
    </row>
    <row r="885" s="101" customFormat="true" ht="12.75" hidden="false" customHeight="false" outlineLevel="0" collapsed="false">
      <c r="C885" s="102"/>
      <c r="D885" s="182"/>
      <c r="E885" s="185"/>
      <c r="F885" s="184"/>
      <c r="J885" s="185"/>
      <c r="K885" s="185"/>
      <c r="M885" s="102"/>
    </row>
    <row r="886" s="101" customFormat="true" ht="12.75" hidden="false" customHeight="false" outlineLevel="0" collapsed="false">
      <c r="C886" s="102"/>
      <c r="D886" s="182"/>
      <c r="E886" s="185"/>
      <c r="F886" s="184"/>
      <c r="J886" s="185"/>
      <c r="K886" s="185"/>
      <c r="M886" s="102"/>
    </row>
    <row r="887" s="101" customFormat="true" ht="12.75" hidden="false" customHeight="false" outlineLevel="0" collapsed="false">
      <c r="C887" s="102"/>
      <c r="D887" s="182"/>
      <c r="E887" s="185"/>
      <c r="F887" s="184"/>
      <c r="J887" s="185"/>
      <c r="K887" s="185"/>
      <c r="M887" s="102"/>
    </row>
    <row r="888" s="101" customFormat="true" ht="12.75" hidden="false" customHeight="false" outlineLevel="0" collapsed="false">
      <c r="C888" s="102"/>
      <c r="D888" s="182"/>
      <c r="E888" s="185"/>
      <c r="F888" s="184"/>
      <c r="J888" s="185"/>
      <c r="K888" s="185"/>
      <c r="M888" s="102"/>
    </row>
    <row r="889" s="101" customFormat="true" ht="12.75" hidden="false" customHeight="false" outlineLevel="0" collapsed="false">
      <c r="C889" s="102"/>
      <c r="D889" s="182"/>
      <c r="E889" s="185"/>
      <c r="F889" s="184"/>
      <c r="J889" s="185"/>
      <c r="K889" s="185"/>
      <c r="M889" s="102"/>
    </row>
    <row r="890" s="101" customFormat="true" ht="12.75" hidden="false" customHeight="false" outlineLevel="0" collapsed="false">
      <c r="C890" s="102"/>
      <c r="D890" s="182"/>
      <c r="E890" s="185"/>
      <c r="F890" s="184"/>
      <c r="J890" s="185"/>
      <c r="K890" s="185"/>
      <c r="M890" s="102"/>
    </row>
    <row r="891" s="101" customFormat="true" ht="12.75" hidden="false" customHeight="false" outlineLevel="0" collapsed="false">
      <c r="C891" s="102"/>
      <c r="D891" s="182"/>
      <c r="E891" s="185"/>
      <c r="F891" s="184"/>
      <c r="J891" s="185"/>
      <c r="K891" s="185"/>
      <c r="M891" s="102"/>
    </row>
    <row r="892" s="101" customFormat="true" ht="12.75" hidden="false" customHeight="false" outlineLevel="0" collapsed="false">
      <c r="C892" s="102"/>
      <c r="D892" s="182"/>
      <c r="E892" s="185"/>
      <c r="F892" s="184"/>
      <c r="J892" s="185"/>
      <c r="K892" s="185"/>
      <c r="M892" s="102"/>
    </row>
    <row r="893" s="101" customFormat="true" ht="12.75" hidden="false" customHeight="false" outlineLevel="0" collapsed="false">
      <c r="C893" s="102"/>
      <c r="D893" s="182"/>
      <c r="E893" s="185"/>
      <c r="F893" s="184"/>
      <c r="J893" s="185"/>
      <c r="K893" s="185"/>
      <c r="M893" s="102"/>
    </row>
    <row r="894" s="101" customFormat="true" ht="12.75" hidden="false" customHeight="false" outlineLevel="0" collapsed="false">
      <c r="C894" s="102"/>
      <c r="D894" s="182"/>
      <c r="E894" s="185"/>
      <c r="F894" s="184"/>
      <c r="J894" s="185"/>
      <c r="K894" s="185"/>
      <c r="M894" s="102"/>
    </row>
    <row r="895" s="101" customFormat="true" ht="12.75" hidden="false" customHeight="false" outlineLevel="0" collapsed="false">
      <c r="C895" s="102"/>
      <c r="D895" s="182"/>
      <c r="E895" s="185"/>
      <c r="F895" s="184"/>
      <c r="J895" s="185"/>
      <c r="K895" s="185"/>
      <c r="M895" s="102"/>
    </row>
    <row r="896" s="101" customFormat="true" ht="12.75" hidden="false" customHeight="false" outlineLevel="0" collapsed="false">
      <c r="C896" s="102"/>
      <c r="D896" s="182"/>
      <c r="E896" s="185"/>
      <c r="F896" s="184"/>
      <c r="J896" s="185"/>
      <c r="K896" s="185"/>
      <c r="M896" s="102"/>
    </row>
    <row r="897" s="101" customFormat="true" ht="12.75" hidden="false" customHeight="false" outlineLevel="0" collapsed="false">
      <c r="C897" s="102"/>
      <c r="D897" s="182"/>
      <c r="E897" s="185"/>
      <c r="F897" s="184"/>
      <c r="J897" s="185"/>
      <c r="K897" s="185"/>
      <c r="M897" s="102"/>
    </row>
    <row r="898" s="101" customFormat="true" ht="12.75" hidden="false" customHeight="false" outlineLevel="0" collapsed="false">
      <c r="C898" s="102"/>
      <c r="D898" s="182"/>
      <c r="E898" s="185"/>
      <c r="F898" s="184"/>
      <c r="J898" s="185"/>
      <c r="K898" s="185"/>
      <c r="M898" s="102"/>
    </row>
    <row r="899" s="101" customFormat="true" ht="12.75" hidden="false" customHeight="false" outlineLevel="0" collapsed="false">
      <c r="C899" s="102"/>
      <c r="D899" s="182"/>
      <c r="E899" s="185"/>
      <c r="F899" s="184"/>
      <c r="J899" s="185"/>
      <c r="K899" s="185"/>
      <c r="M899" s="102"/>
    </row>
    <row r="900" s="101" customFormat="true" ht="12.75" hidden="false" customHeight="false" outlineLevel="0" collapsed="false">
      <c r="C900" s="102"/>
      <c r="D900" s="182"/>
      <c r="E900" s="185"/>
      <c r="F900" s="184"/>
      <c r="J900" s="185"/>
      <c r="K900" s="185"/>
      <c r="M900" s="102"/>
    </row>
    <row r="901" s="101" customFormat="true" ht="12.75" hidden="false" customHeight="false" outlineLevel="0" collapsed="false">
      <c r="C901" s="102"/>
      <c r="D901" s="182"/>
      <c r="E901" s="185"/>
      <c r="F901" s="184"/>
      <c r="J901" s="185"/>
      <c r="K901" s="185"/>
      <c r="M901" s="102"/>
    </row>
    <row r="902" s="101" customFormat="true" ht="12.75" hidden="false" customHeight="false" outlineLevel="0" collapsed="false">
      <c r="C902" s="102"/>
      <c r="D902" s="182"/>
      <c r="E902" s="185"/>
      <c r="F902" s="184"/>
      <c r="J902" s="185"/>
      <c r="K902" s="185"/>
      <c r="M902" s="102"/>
    </row>
    <row r="903" s="101" customFormat="true" ht="12.75" hidden="false" customHeight="false" outlineLevel="0" collapsed="false">
      <c r="C903" s="102"/>
      <c r="D903" s="182"/>
      <c r="E903" s="185"/>
      <c r="F903" s="184"/>
      <c r="J903" s="185"/>
      <c r="K903" s="185"/>
      <c r="M903" s="102"/>
    </row>
    <row r="904" s="101" customFormat="true" ht="12.75" hidden="false" customHeight="false" outlineLevel="0" collapsed="false">
      <c r="C904" s="102"/>
      <c r="D904" s="182"/>
      <c r="E904" s="185"/>
      <c r="F904" s="184"/>
      <c r="J904" s="185"/>
      <c r="K904" s="185"/>
      <c r="M904" s="102"/>
    </row>
    <row r="905" s="101" customFormat="true" ht="12.75" hidden="false" customHeight="false" outlineLevel="0" collapsed="false">
      <c r="C905" s="102"/>
      <c r="D905" s="182"/>
      <c r="E905" s="185"/>
      <c r="F905" s="184"/>
      <c r="J905" s="185"/>
      <c r="K905" s="185"/>
      <c r="M905" s="102"/>
    </row>
    <row r="906" s="101" customFormat="true" ht="12.75" hidden="false" customHeight="false" outlineLevel="0" collapsed="false">
      <c r="C906" s="102"/>
      <c r="D906" s="182"/>
      <c r="E906" s="185"/>
      <c r="F906" s="184"/>
      <c r="J906" s="185"/>
      <c r="K906" s="185"/>
      <c r="M906" s="102"/>
    </row>
    <row r="907" s="101" customFormat="true" ht="12.75" hidden="false" customHeight="false" outlineLevel="0" collapsed="false">
      <c r="C907" s="102"/>
      <c r="D907" s="182"/>
      <c r="E907" s="185"/>
      <c r="F907" s="184"/>
      <c r="J907" s="185"/>
      <c r="K907" s="185"/>
      <c r="M907" s="102"/>
    </row>
    <row r="908" s="101" customFormat="true" ht="12.75" hidden="false" customHeight="false" outlineLevel="0" collapsed="false">
      <c r="C908" s="102"/>
      <c r="D908" s="182"/>
      <c r="E908" s="185"/>
      <c r="F908" s="184"/>
      <c r="J908" s="185"/>
      <c r="K908" s="185"/>
      <c r="M908" s="102"/>
    </row>
    <row r="909" s="101" customFormat="true" ht="12.75" hidden="false" customHeight="false" outlineLevel="0" collapsed="false">
      <c r="C909" s="102"/>
      <c r="D909" s="182"/>
      <c r="E909" s="185"/>
      <c r="F909" s="184"/>
      <c r="J909" s="185"/>
      <c r="K909" s="185"/>
      <c r="M909" s="102"/>
    </row>
    <row r="910" s="101" customFormat="true" ht="12.75" hidden="false" customHeight="false" outlineLevel="0" collapsed="false">
      <c r="C910" s="102"/>
      <c r="D910" s="182"/>
      <c r="E910" s="185"/>
      <c r="F910" s="184"/>
      <c r="J910" s="185"/>
      <c r="K910" s="185"/>
      <c r="M910" s="102"/>
    </row>
    <row r="911" s="101" customFormat="true" ht="12.75" hidden="false" customHeight="false" outlineLevel="0" collapsed="false">
      <c r="C911" s="102"/>
      <c r="D911" s="182"/>
      <c r="E911" s="185"/>
      <c r="F911" s="184"/>
      <c r="J911" s="185"/>
      <c r="K911" s="185"/>
      <c r="M911" s="102"/>
    </row>
    <row r="912" s="101" customFormat="true" ht="12.75" hidden="false" customHeight="false" outlineLevel="0" collapsed="false">
      <c r="C912" s="102"/>
      <c r="D912" s="182"/>
      <c r="E912" s="185"/>
      <c r="F912" s="184"/>
      <c r="J912" s="185"/>
      <c r="K912" s="185"/>
      <c r="M912" s="102"/>
    </row>
    <row r="913" s="101" customFormat="true" ht="12.75" hidden="false" customHeight="false" outlineLevel="0" collapsed="false">
      <c r="C913" s="102"/>
      <c r="D913" s="182"/>
      <c r="E913" s="185"/>
      <c r="F913" s="184"/>
      <c r="J913" s="185"/>
      <c r="K913" s="185"/>
      <c r="M913" s="102"/>
    </row>
    <row r="914" s="101" customFormat="true" ht="12.75" hidden="false" customHeight="false" outlineLevel="0" collapsed="false">
      <c r="C914" s="102"/>
      <c r="D914" s="182"/>
      <c r="E914" s="185"/>
      <c r="F914" s="184"/>
      <c r="J914" s="185"/>
      <c r="K914" s="185"/>
      <c r="M914" s="102"/>
    </row>
    <row r="915" s="101" customFormat="true" ht="12.75" hidden="false" customHeight="false" outlineLevel="0" collapsed="false">
      <c r="C915" s="102"/>
      <c r="D915" s="182"/>
      <c r="E915" s="185"/>
      <c r="F915" s="184"/>
      <c r="J915" s="185"/>
      <c r="K915" s="185"/>
      <c r="M915" s="102"/>
    </row>
    <row r="916" s="101" customFormat="true" ht="12.75" hidden="false" customHeight="false" outlineLevel="0" collapsed="false">
      <c r="C916" s="102"/>
      <c r="D916" s="182"/>
      <c r="E916" s="185"/>
      <c r="F916" s="184"/>
      <c r="J916" s="185"/>
      <c r="K916" s="185"/>
      <c r="M916" s="102"/>
    </row>
    <row r="917" s="101" customFormat="true" ht="12.75" hidden="false" customHeight="false" outlineLevel="0" collapsed="false">
      <c r="C917" s="102"/>
      <c r="D917" s="182"/>
      <c r="E917" s="185"/>
      <c r="F917" s="184"/>
      <c r="J917" s="185"/>
      <c r="K917" s="185"/>
      <c r="M917" s="102"/>
    </row>
    <row r="918" s="101" customFormat="true" ht="12.75" hidden="false" customHeight="false" outlineLevel="0" collapsed="false">
      <c r="C918" s="102"/>
      <c r="D918" s="182"/>
      <c r="E918" s="185"/>
      <c r="F918" s="184"/>
      <c r="J918" s="185"/>
      <c r="K918" s="185"/>
      <c r="M918" s="102"/>
    </row>
    <row r="919" s="101" customFormat="true" ht="12.75" hidden="false" customHeight="false" outlineLevel="0" collapsed="false">
      <c r="C919" s="102"/>
      <c r="D919" s="182"/>
      <c r="E919" s="185"/>
      <c r="F919" s="184"/>
      <c r="J919" s="185"/>
      <c r="K919" s="185"/>
      <c r="M919" s="102"/>
    </row>
    <row r="920" s="101" customFormat="true" ht="12.75" hidden="false" customHeight="false" outlineLevel="0" collapsed="false">
      <c r="C920" s="102"/>
      <c r="D920" s="182"/>
      <c r="E920" s="185"/>
      <c r="F920" s="184"/>
      <c r="J920" s="185"/>
      <c r="K920" s="185"/>
      <c r="M920" s="102"/>
    </row>
    <row r="921" s="101" customFormat="true" ht="12.75" hidden="false" customHeight="false" outlineLevel="0" collapsed="false">
      <c r="C921" s="102"/>
      <c r="D921" s="182"/>
      <c r="E921" s="185"/>
      <c r="F921" s="184"/>
      <c r="J921" s="185"/>
      <c r="K921" s="185"/>
      <c r="M921" s="102"/>
    </row>
    <row r="922" s="101" customFormat="true" ht="12.75" hidden="false" customHeight="false" outlineLevel="0" collapsed="false">
      <c r="C922" s="102"/>
      <c r="D922" s="182"/>
      <c r="E922" s="185"/>
      <c r="F922" s="184"/>
      <c r="J922" s="185"/>
      <c r="K922" s="185"/>
      <c r="M922" s="102"/>
    </row>
    <row r="923" s="101" customFormat="true" ht="12.75" hidden="false" customHeight="false" outlineLevel="0" collapsed="false">
      <c r="C923" s="102"/>
      <c r="D923" s="182"/>
      <c r="E923" s="185"/>
      <c r="F923" s="184"/>
      <c r="J923" s="185"/>
      <c r="K923" s="185"/>
      <c r="M923" s="102"/>
    </row>
    <row r="924" s="101" customFormat="true" ht="12.75" hidden="false" customHeight="false" outlineLevel="0" collapsed="false">
      <c r="C924" s="102"/>
      <c r="D924" s="182"/>
      <c r="E924" s="185"/>
      <c r="F924" s="184"/>
      <c r="J924" s="185"/>
      <c r="K924" s="185"/>
      <c r="M924" s="102"/>
    </row>
    <row r="925" s="101" customFormat="true" ht="12.75" hidden="false" customHeight="false" outlineLevel="0" collapsed="false">
      <c r="C925" s="102"/>
      <c r="D925" s="182"/>
      <c r="E925" s="185"/>
      <c r="F925" s="184"/>
      <c r="J925" s="185"/>
      <c r="K925" s="185"/>
      <c r="M925" s="102"/>
    </row>
    <row r="926" s="101" customFormat="true" ht="12.75" hidden="false" customHeight="false" outlineLevel="0" collapsed="false">
      <c r="C926" s="102"/>
      <c r="D926" s="182"/>
      <c r="E926" s="185"/>
      <c r="F926" s="184"/>
      <c r="J926" s="185"/>
      <c r="K926" s="185"/>
      <c r="M926" s="102"/>
    </row>
    <row r="927" s="101" customFormat="true" ht="12.75" hidden="false" customHeight="false" outlineLevel="0" collapsed="false">
      <c r="C927" s="102"/>
      <c r="D927" s="182"/>
      <c r="E927" s="185"/>
      <c r="F927" s="184"/>
      <c r="J927" s="185"/>
      <c r="K927" s="185"/>
      <c r="M927" s="102"/>
    </row>
    <row r="928" s="101" customFormat="true" ht="12.75" hidden="false" customHeight="false" outlineLevel="0" collapsed="false">
      <c r="C928" s="102"/>
      <c r="D928" s="182"/>
      <c r="E928" s="185"/>
      <c r="F928" s="184"/>
      <c r="J928" s="185"/>
      <c r="K928" s="185"/>
      <c r="M928" s="102"/>
    </row>
    <row r="929" s="101" customFormat="true" ht="12.75" hidden="false" customHeight="false" outlineLevel="0" collapsed="false">
      <c r="C929" s="102"/>
      <c r="D929" s="182"/>
      <c r="E929" s="185"/>
      <c r="F929" s="184"/>
      <c r="J929" s="185"/>
      <c r="K929" s="185"/>
      <c r="M929" s="102"/>
    </row>
    <row r="930" s="101" customFormat="true" ht="12.75" hidden="false" customHeight="false" outlineLevel="0" collapsed="false">
      <c r="C930" s="102"/>
      <c r="D930" s="182"/>
      <c r="E930" s="185"/>
      <c r="F930" s="184"/>
      <c r="J930" s="185"/>
      <c r="K930" s="185"/>
      <c r="M930" s="102"/>
    </row>
    <row r="931" s="101" customFormat="true" ht="12.75" hidden="false" customHeight="false" outlineLevel="0" collapsed="false">
      <c r="C931" s="102"/>
      <c r="D931" s="182"/>
      <c r="E931" s="185"/>
      <c r="F931" s="184"/>
      <c r="J931" s="185"/>
      <c r="K931" s="185"/>
      <c r="M931" s="102"/>
    </row>
    <row r="932" s="101" customFormat="true" ht="12.75" hidden="false" customHeight="false" outlineLevel="0" collapsed="false">
      <c r="C932" s="102"/>
      <c r="D932" s="182"/>
      <c r="E932" s="185"/>
      <c r="F932" s="184"/>
      <c r="J932" s="185"/>
      <c r="K932" s="185"/>
      <c r="M932" s="102"/>
    </row>
    <row r="933" s="101" customFormat="true" ht="12.75" hidden="false" customHeight="false" outlineLevel="0" collapsed="false">
      <c r="C933" s="102"/>
      <c r="D933" s="182"/>
      <c r="E933" s="185"/>
      <c r="F933" s="184"/>
      <c r="J933" s="185"/>
      <c r="K933" s="185"/>
      <c r="M933" s="102"/>
    </row>
    <row r="934" s="101" customFormat="true" ht="12.75" hidden="false" customHeight="false" outlineLevel="0" collapsed="false">
      <c r="C934" s="102"/>
      <c r="D934" s="182"/>
      <c r="E934" s="185"/>
      <c r="F934" s="184"/>
      <c r="J934" s="185"/>
      <c r="K934" s="185"/>
      <c r="M934" s="102"/>
    </row>
    <row r="935" s="101" customFormat="true" ht="12.75" hidden="false" customHeight="false" outlineLevel="0" collapsed="false">
      <c r="C935" s="102"/>
      <c r="D935" s="182"/>
      <c r="E935" s="185"/>
      <c r="F935" s="184"/>
      <c r="J935" s="185"/>
      <c r="K935" s="185"/>
      <c r="M935" s="102"/>
    </row>
    <row r="936" s="101" customFormat="true" ht="12.75" hidden="false" customHeight="false" outlineLevel="0" collapsed="false">
      <c r="C936" s="102"/>
      <c r="D936" s="182"/>
      <c r="E936" s="185"/>
      <c r="F936" s="184"/>
      <c r="J936" s="185"/>
      <c r="K936" s="185"/>
      <c r="M936" s="102"/>
    </row>
    <row r="937" s="101" customFormat="true" ht="12.75" hidden="false" customHeight="false" outlineLevel="0" collapsed="false">
      <c r="C937" s="102"/>
      <c r="D937" s="182"/>
      <c r="E937" s="185"/>
      <c r="F937" s="184"/>
      <c r="J937" s="185"/>
      <c r="K937" s="185"/>
      <c r="M937" s="102"/>
    </row>
    <row r="938" s="101" customFormat="true" ht="12.75" hidden="false" customHeight="false" outlineLevel="0" collapsed="false">
      <c r="C938" s="102"/>
      <c r="D938" s="182"/>
      <c r="E938" s="185"/>
      <c r="F938" s="184"/>
      <c r="J938" s="185"/>
      <c r="K938" s="185"/>
      <c r="M938" s="102"/>
    </row>
    <row r="939" s="101" customFormat="true" ht="12.75" hidden="false" customHeight="false" outlineLevel="0" collapsed="false">
      <c r="C939" s="102"/>
      <c r="D939" s="182"/>
      <c r="E939" s="185"/>
      <c r="F939" s="184"/>
      <c r="J939" s="185"/>
      <c r="K939" s="185"/>
      <c r="M939" s="102"/>
    </row>
    <row r="940" s="101" customFormat="true" ht="12.75" hidden="false" customHeight="false" outlineLevel="0" collapsed="false">
      <c r="C940" s="102"/>
      <c r="D940" s="182"/>
      <c r="E940" s="185"/>
      <c r="F940" s="184"/>
      <c r="J940" s="185"/>
      <c r="K940" s="185"/>
      <c r="M940" s="102"/>
    </row>
    <row r="941" s="101" customFormat="true" ht="12.75" hidden="false" customHeight="false" outlineLevel="0" collapsed="false">
      <c r="C941" s="102"/>
      <c r="D941" s="182"/>
      <c r="E941" s="185"/>
      <c r="F941" s="184"/>
      <c r="J941" s="185"/>
      <c r="K941" s="185"/>
      <c r="M941" s="102"/>
    </row>
    <row r="942" s="101" customFormat="true" ht="12.75" hidden="false" customHeight="false" outlineLevel="0" collapsed="false">
      <c r="C942" s="102"/>
      <c r="D942" s="182"/>
      <c r="E942" s="185"/>
      <c r="F942" s="184"/>
      <c r="J942" s="185"/>
      <c r="K942" s="185"/>
      <c r="M942" s="102"/>
    </row>
    <row r="943" s="101" customFormat="true" ht="12.75" hidden="false" customHeight="false" outlineLevel="0" collapsed="false">
      <c r="C943" s="102"/>
      <c r="D943" s="182"/>
      <c r="E943" s="185"/>
      <c r="F943" s="184"/>
      <c r="J943" s="185"/>
      <c r="K943" s="185"/>
      <c r="M943" s="102"/>
    </row>
    <row r="944" s="101" customFormat="true" ht="12.75" hidden="false" customHeight="false" outlineLevel="0" collapsed="false">
      <c r="C944" s="102"/>
      <c r="D944" s="182"/>
      <c r="E944" s="185"/>
      <c r="F944" s="184"/>
      <c r="J944" s="185"/>
      <c r="K944" s="185"/>
      <c r="M944" s="102"/>
    </row>
    <row r="945" s="101" customFormat="true" ht="12.75" hidden="false" customHeight="false" outlineLevel="0" collapsed="false">
      <c r="C945" s="102"/>
      <c r="D945" s="182"/>
      <c r="E945" s="185"/>
      <c r="F945" s="184"/>
      <c r="J945" s="185"/>
      <c r="K945" s="185"/>
      <c r="M945" s="102"/>
    </row>
    <row r="946" s="101" customFormat="true" ht="12.75" hidden="false" customHeight="false" outlineLevel="0" collapsed="false">
      <c r="C946" s="102"/>
      <c r="D946" s="182"/>
      <c r="E946" s="185"/>
      <c r="F946" s="184"/>
      <c r="J946" s="185"/>
      <c r="K946" s="185"/>
      <c r="M946" s="102"/>
    </row>
    <row r="947" s="101" customFormat="true" ht="12.75" hidden="false" customHeight="false" outlineLevel="0" collapsed="false">
      <c r="C947" s="102"/>
      <c r="D947" s="182"/>
      <c r="E947" s="185"/>
      <c r="F947" s="184"/>
      <c r="J947" s="185"/>
      <c r="K947" s="185"/>
      <c r="M947" s="102"/>
    </row>
    <row r="948" s="101" customFormat="true" ht="12.75" hidden="false" customHeight="false" outlineLevel="0" collapsed="false">
      <c r="C948" s="102"/>
      <c r="D948" s="182"/>
      <c r="E948" s="185"/>
      <c r="F948" s="184"/>
      <c r="J948" s="185"/>
      <c r="K948" s="185"/>
      <c r="M948" s="102"/>
    </row>
    <row r="949" s="101" customFormat="true" ht="12.75" hidden="false" customHeight="false" outlineLevel="0" collapsed="false">
      <c r="C949" s="102"/>
      <c r="D949" s="182"/>
      <c r="E949" s="185"/>
      <c r="F949" s="184"/>
      <c r="J949" s="185"/>
      <c r="K949" s="185"/>
      <c r="M949" s="102"/>
    </row>
    <row r="950" s="101" customFormat="true" ht="12.75" hidden="false" customHeight="false" outlineLevel="0" collapsed="false">
      <c r="C950" s="102"/>
      <c r="D950" s="182"/>
      <c r="E950" s="185"/>
      <c r="F950" s="184"/>
      <c r="J950" s="185"/>
      <c r="K950" s="185"/>
      <c r="M950" s="102"/>
    </row>
    <row r="951" s="101" customFormat="true" ht="12.75" hidden="false" customHeight="false" outlineLevel="0" collapsed="false">
      <c r="C951" s="102"/>
      <c r="D951" s="182"/>
      <c r="E951" s="185"/>
      <c r="F951" s="184"/>
      <c r="J951" s="185"/>
      <c r="K951" s="185"/>
      <c r="M951" s="102"/>
    </row>
    <row r="952" s="101" customFormat="true" ht="12.75" hidden="false" customHeight="false" outlineLevel="0" collapsed="false">
      <c r="C952" s="102"/>
      <c r="D952" s="182"/>
      <c r="E952" s="185"/>
      <c r="F952" s="184"/>
      <c r="J952" s="185"/>
      <c r="K952" s="185"/>
      <c r="M952" s="102"/>
    </row>
    <row r="953" s="101" customFormat="true" ht="12.75" hidden="false" customHeight="false" outlineLevel="0" collapsed="false">
      <c r="C953" s="102"/>
      <c r="D953" s="182"/>
      <c r="E953" s="185"/>
      <c r="F953" s="184"/>
      <c r="J953" s="185"/>
      <c r="K953" s="185"/>
      <c r="M953" s="102"/>
    </row>
    <row r="954" s="101" customFormat="true" ht="12.75" hidden="false" customHeight="false" outlineLevel="0" collapsed="false">
      <c r="C954" s="102"/>
      <c r="D954" s="182"/>
      <c r="E954" s="185"/>
      <c r="F954" s="184"/>
      <c r="J954" s="185"/>
      <c r="K954" s="185"/>
      <c r="M954" s="102"/>
    </row>
    <row r="955" s="101" customFormat="true" ht="12.75" hidden="false" customHeight="false" outlineLevel="0" collapsed="false">
      <c r="C955" s="102"/>
      <c r="D955" s="182"/>
      <c r="E955" s="185"/>
      <c r="F955" s="184"/>
      <c r="J955" s="185"/>
      <c r="K955" s="185"/>
      <c r="M955" s="102"/>
    </row>
    <row r="956" s="101" customFormat="true" ht="12.75" hidden="false" customHeight="false" outlineLevel="0" collapsed="false">
      <c r="C956" s="102"/>
      <c r="D956" s="182"/>
      <c r="E956" s="185"/>
      <c r="F956" s="184"/>
      <c r="J956" s="185"/>
      <c r="K956" s="185"/>
      <c r="M956" s="102"/>
    </row>
    <row r="957" s="101" customFormat="true" ht="12.75" hidden="false" customHeight="false" outlineLevel="0" collapsed="false">
      <c r="C957" s="102"/>
      <c r="D957" s="182"/>
      <c r="E957" s="185"/>
      <c r="F957" s="184"/>
      <c r="J957" s="185"/>
      <c r="K957" s="185"/>
      <c r="M957" s="102"/>
    </row>
    <row r="958" s="101" customFormat="true" ht="12.75" hidden="false" customHeight="false" outlineLevel="0" collapsed="false">
      <c r="C958" s="102"/>
      <c r="D958" s="182"/>
      <c r="E958" s="185"/>
      <c r="F958" s="184"/>
      <c r="J958" s="185"/>
      <c r="K958" s="185"/>
      <c r="M958" s="102"/>
    </row>
    <row r="959" s="101" customFormat="true" ht="12.75" hidden="false" customHeight="false" outlineLevel="0" collapsed="false">
      <c r="C959" s="102"/>
      <c r="D959" s="182"/>
      <c r="E959" s="185"/>
      <c r="F959" s="184"/>
      <c r="J959" s="185"/>
      <c r="K959" s="185"/>
      <c r="M959" s="102"/>
    </row>
    <row r="960" s="101" customFormat="true" ht="12.75" hidden="false" customHeight="false" outlineLevel="0" collapsed="false">
      <c r="C960" s="102"/>
      <c r="D960" s="182"/>
      <c r="E960" s="185"/>
      <c r="F960" s="184"/>
      <c r="J960" s="185"/>
      <c r="K960" s="185"/>
      <c r="M960" s="102"/>
    </row>
    <row r="961" s="101" customFormat="true" ht="12.75" hidden="false" customHeight="false" outlineLevel="0" collapsed="false">
      <c r="C961" s="102"/>
      <c r="D961" s="182"/>
      <c r="E961" s="185"/>
      <c r="F961" s="184"/>
      <c r="J961" s="185"/>
      <c r="K961" s="185"/>
      <c r="M961" s="102"/>
    </row>
    <row r="962" s="101" customFormat="true" ht="12.75" hidden="false" customHeight="false" outlineLevel="0" collapsed="false">
      <c r="C962" s="102"/>
      <c r="D962" s="182"/>
      <c r="E962" s="185"/>
      <c r="F962" s="184"/>
      <c r="J962" s="185"/>
      <c r="K962" s="185"/>
      <c r="M962" s="102"/>
    </row>
    <row r="963" s="101" customFormat="true" ht="12.75" hidden="false" customHeight="false" outlineLevel="0" collapsed="false">
      <c r="C963" s="102"/>
      <c r="D963" s="182"/>
      <c r="E963" s="185"/>
      <c r="F963" s="184"/>
      <c r="J963" s="185"/>
      <c r="K963" s="185"/>
      <c r="M963" s="102"/>
    </row>
    <row r="964" s="101" customFormat="true" ht="12.75" hidden="false" customHeight="false" outlineLevel="0" collapsed="false">
      <c r="C964" s="102"/>
      <c r="D964" s="182"/>
      <c r="E964" s="185"/>
      <c r="F964" s="184"/>
      <c r="J964" s="185"/>
      <c r="K964" s="185"/>
      <c r="M964" s="102"/>
    </row>
    <row r="965" s="101" customFormat="true" ht="12.75" hidden="false" customHeight="false" outlineLevel="0" collapsed="false">
      <c r="C965" s="102"/>
      <c r="D965" s="182"/>
      <c r="E965" s="185"/>
      <c r="F965" s="184"/>
      <c r="J965" s="185"/>
      <c r="K965" s="185"/>
      <c r="M965" s="102"/>
    </row>
    <row r="966" s="101" customFormat="true" ht="12.75" hidden="false" customHeight="false" outlineLevel="0" collapsed="false">
      <c r="C966" s="102"/>
      <c r="D966" s="182"/>
      <c r="E966" s="185"/>
      <c r="F966" s="184"/>
      <c r="J966" s="185"/>
      <c r="K966" s="185"/>
      <c r="M966" s="102"/>
    </row>
    <row r="967" s="101" customFormat="true" ht="12.75" hidden="false" customHeight="false" outlineLevel="0" collapsed="false">
      <c r="C967" s="102"/>
      <c r="D967" s="182"/>
      <c r="E967" s="185"/>
      <c r="F967" s="184"/>
      <c r="J967" s="185"/>
      <c r="K967" s="185"/>
      <c r="M967" s="102"/>
    </row>
    <row r="968" s="101" customFormat="true" ht="12.75" hidden="false" customHeight="false" outlineLevel="0" collapsed="false">
      <c r="C968" s="102"/>
      <c r="D968" s="182"/>
      <c r="E968" s="185"/>
      <c r="F968" s="184"/>
      <c r="J968" s="185"/>
      <c r="K968" s="185"/>
      <c r="M968" s="102"/>
    </row>
    <row r="969" s="101" customFormat="true" ht="12.75" hidden="false" customHeight="false" outlineLevel="0" collapsed="false">
      <c r="C969" s="102"/>
      <c r="D969" s="182"/>
      <c r="E969" s="185"/>
      <c r="F969" s="184"/>
      <c r="J969" s="185"/>
      <c r="K969" s="185"/>
      <c r="M969" s="102"/>
    </row>
    <row r="970" s="101" customFormat="true" ht="12.75" hidden="false" customHeight="false" outlineLevel="0" collapsed="false">
      <c r="C970" s="102"/>
      <c r="D970" s="182"/>
      <c r="E970" s="185"/>
      <c r="F970" s="184"/>
      <c r="J970" s="185"/>
      <c r="K970" s="185"/>
      <c r="M970" s="102"/>
    </row>
    <row r="971" s="101" customFormat="true" ht="12.75" hidden="false" customHeight="false" outlineLevel="0" collapsed="false">
      <c r="C971" s="102"/>
      <c r="D971" s="182"/>
      <c r="E971" s="185"/>
      <c r="F971" s="184"/>
      <c r="J971" s="185"/>
      <c r="K971" s="185"/>
      <c r="M971" s="102"/>
    </row>
    <row r="972" s="101" customFormat="true" ht="12.75" hidden="false" customHeight="false" outlineLevel="0" collapsed="false">
      <c r="C972" s="102"/>
      <c r="D972" s="182"/>
      <c r="E972" s="185"/>
      <c r="F972" s="184"/>
      <c r="J972" s="185"/>
      <c r="K972" s="185"/>
      <c r="M972" s="102"/>
    </row>
    <row r="973" s="101" customFormat="true" ht="12.75" hidden="false" customHeight="false" outlineLevel="0" collapsed="false">
      <c r="C973" s="102"/>
      <c r="D973" s="182"/>
      <c r="E973" s="185"/>
      <c r="F973" s="184"/>
      <c r="J973" s="185"/>
      <c r="K973" s="185"/>
      <c r="M973" s="102"/>
    </row>
    <row r="974" s="101" customFormat="true" ht="12.75" hidden="false" customHeight="false" outlineLevel="0" collapsed="false">
      <c r="C974" s="102"/>
      <c r="D974" s="182"/>
      <c r="E974" s="185"/>
      <c r="F974" s="184"/>
      <c r="J974" s="185"/>
      <c r="K974" s="185"/>
      <c r="M974" s="102"/>
    </row>
    <row r="975" s="101" customFormat="true" ht="12.75" hidden="false" customHeight="false" outlineLevel="0" collapsed="false">
      <c r="C975" s="102"/>
      <c r="D975" s="182"/>
      <c r="E975" s="185"/>
      <c r="F975" s="184"/>
      <c r="J975" s="185"/>
      <c r="K975" s="185"/>
      <c r="M975" s="102"/>
    </row>
    <row r="976" s="101" customFormat="true" ht="12.75" hidden="false" customHeight="false" outlineLevel="0" collapsed="false">
      <c r="C976" s="102"/>
      <c r="D976" s="182"/>
      <c r="E976" s="185"/>
      <c r="F976" s="184"/>
      <c r="J976" s="185"/>
      <c r="K976" s="185"/>
      <c r="M976" s="102"/>
    </row>
    <row r="977" s="101" customFormat="true" ht="12.75" hidden="false" customHeight="false" outlineLevel="0" collapsed="false">
      <c r="C977" s="102"/>
      <c r="D977" s="182"/>
      <c r="E977" s="185"/>
      <c r="F977" s="184"/>
      <c r="J977" s="185"/>
      <c r="K977" s="185"/>
      <c r="M977" s="102"/>
    </row>
    <row r="978" s="101" customFormat="true" ht="12.75" hidden="false" customHeight="false" outlineLevel="0" collapsed="false">
      <c r="C978" s="102"/>
      <c r="D978" s="182"/>
      <c r="E978" s="185"/>
      <c r="F978" s="184"/>
      <c r="J978" s="185"/>
      <c r="K978" s="185"/>
      <c r="M978" s="102"/>
    </row>
    <row r="979" s="101" customFormat="true" ht="12.75" hidden="false" customHeight="false" outlineLevel="0" collapsed="false">
      <c r="C979" s="102"/>
      <c r="D979" s="182"/>
      <c r="E979" s="185"/>
      <c r="F979" s="184"/>
      <c r="J979" s="185"/>
      <c r="K979" s="185"/>
      <c r="M979" s="102"/>
    </row>
    <row r="980" s="101" customFormat="true" ht="12.75" hidden="false" customHeight="false" outlineLevel="0" collapsed="false">
      <c r="C980" s="102"/>
      <c r="D980" s="182"/>
      <c r="E980" s="185"/>
      <c r="F980" s="184"/>
      <c r="J980" s="185"/>
      <c r="K980" s="185"/>
      <c r="M980" s="102"/>
    </row>
    <row r="981" s="101" customFormat="true" ht="12.75" hidden="false" customHeight="false" outlineLevel="0" collapsed="false">
      <c r="C981" s="102"/>
      <c r="D981" s="182"/>
      <c r="E981" s="185"/>
      <c r="F981" s="184"/>
      <c r="J981" s="185"/>
      <c r="K981" s="185"/>
      <c r="M981" s="102"/>
    </row>
    <row r="982" s="101" customFormat="true" ht="12.75" hidden="false" customHeight="false" outlineLevel="0" collapsed="false">
      <c r="C982" s="102"/>
      <c r="D982" s="182"/>
      <c r="E982" s="185"/>
      <c r="F982" s="184"/>
      <c r="J982" s="185"/>
      <c r="K982" s="185"/>
      <c r="M982" s="102"/>
    </row>
    <row r="983" s="101" customFormat="true" ht="12.75" hidden="false" customHeight="false" outlineLevel="0" collapsed="false">
      <c r="C983" s="102"/>
      <c r="D983" s="182"/>
      <c r="E983" s="185"/>
      <c r="F983" s="184"/>
      <c r="J983" s="185"/>
      <c r="K983" s="185"/>
      <c r="M983" s="102"/>
    </row>
    <row r="984" s="101" customFormat="true" ht="12.75" hidden="false" customHeight="false" outlineLevel="0" collapsed="false">
      <c r="C984" s="102"/>
      <c r="D984" s="182"/>
      <c r="E984" s="185"/>
      <c r="F984" s="184"/>
      <c r="J984" s="185"/>
      <c r="K984" s="185"/>
      <c r="M984" s="102"/>
    </row>
    <row r="985" s="101" customFormat="true" ht="12.75" hidden="false" customHeight="false" outlineLevel="0" collapsed="false">
      <c r="C985" s="102"/>
      <c r="D985" s="182"/>
      <c r="E985" s="185"/>
      <c r="F985" s="184"/>
      <c r="J985" s="185"/>
      <c r="K985" s="185"/>
      <c r="M985" s="102"/>
    </row>
    <row r="986" s="101" customFormat="true" ht="12.75" hidden="false" customHeight="false" outlineLevel="0" collapsed="false">
      <c r="C986" s="102"/>
      <c r="D986" s="182"/>
      <c r="E986" s="185"/>
      <c r="F986" s="184"/>
      <c r="J986" s="185"/>
      <c r="K986" s="185"/>
      <c r="M986" s="102"/>
    </row>
    <row r="987" s="101" customFormat="true" ht="12.75" hidden="false" customHeight="false" outlineLevel="0" collapsed="false">
      <c r="C987" s="102"/>
      <c r="D987" s="182"/>
      <c r="E987" s="185"/>
      <c r="F987" s="184"/>
      <c r="J987" s="185"/>
      <c r="K987" s="185"/>
      <c r="M987" s="102"/>
    </row>
    <row r="988" s="101" customFormat="true" ht="12.75" hidden="false" customHeight="false" outlineLevel="0" collapsed="false">
      <c r="C988" s="102"/>
      <c r="D988" s="182"/>
      <c r="E988" s="185"/>
      <c r="F988" s="184"/>
      <c r="J988" s="185"/>
      <c r="K988" s="185"/>
      <c r="M988" s="102"/>
    </row>
    <row r="989" s="101" customFormat="true" ht="12.75" hidden="false" customHeight="false" outlineLevel="0" collapsed="false">
      <c r="C989" s="102"/>
      <c r="D989" s="182"/>
      <c r="E989" s="185"/>
      <c r="F989" s="184"/>
      <c r="J989" s="185"/>
      <c r="K989" s="185"/>
      <c r="M989" s="102"/>
    </row>
    <row r="990" s="101" customFormat="true" ht="12.75" hidden="false" customHeight="false" outlineLevel="0" collapsed="false">
      <c r="C990" s="102"/>
      <c r="D990" s="182"/>
      <c r="E990" s="185"/>
      <c r="F990" s="184"/>
      <c r="J990" s="185"/>
      <c r="K990" s="185"/>
      <c r="M990" s="102"/>
    </row>
    <row r="991" s="101" customFormat="true" ht="12.75" hidden="false" customHeight="false" outlineLevel="0" collapsed="false">
      <c r="C991" s="102"/>
      <c r="D991" s="182"/>
      <c r="E991" s="185"/>
      <c r="F991" s="184"/>
      <c r="J991" s="185"/>
      <c r="K991" s="185"/>
      <c r="M991" s="102"/>
    </row>
    <row r="992" s="101" customFormat="true" ht="12.75" hidden="false" customHeight="false" outlineLevel="0" collapsed="false">
      <c r="C992" s="102"/>
      <c r="D992" s="182"/>
      <c r="E992" s="185"/>
      <c r="F992" s="184"/>
      <c r="J992" s="185"/>
      <c r="K992" s="185"/>
      <c r="M992" s="102"/>
    </row>
    <row r="993" s="101" customFormat="true" ht="12.75" hidden="false" customHeight="false" outlineLevel="0" collapsed="false">
      <c r="C993" s="102"/>
      <c r="D993" s="182"/>
      <c r="E993" s="185"/>
      <c r="F993" s="184"/>
      <c r="J993" s="185"/>
      <c r="K993" s="185"/>
      <c r="M993" s="102"/>
    </row>
    <row r="994" s="101" customFormat="true" ht="12.75" hidden="false" customHeight="false" outlineLevel="0" collapsed="false">
      <c r="C994" s="102"/>
      <c r="D994" s="182"/>
      <c r="E994" s="185"/>
      <c r="F994" s="184"/>
      <c r="J994" s="185"/>
      <c r="K994" s="185"/>
      <c r="M994" s="102"/>
    </row>
    <row r="995" s="101" customFormat="true" ht="12.75" hidden="false" customHeight="false" outlineLevel="0" collapsed="false">
      <c r="C995" s="102"/>
      <c r="D995" s="182"/>
      <c r="E995" s="185"/>
      <c r="F995" s="184"/>
      <c r="J995" s="185"/>
      <c r="K995" s="185"/>
      <c r="M995" s="102"/>
    </row>
    <row r="996" s="101" customFormat="true" ht="12.75" hidden="false" customHeight="false" outlineLevel="0" collapsed="false">
      <c r="C996" s="102"/>
      <c r="D996" s="182"/>
      <c r="E996" s="185"/>
      <c r="F996" s="184"/>
      <c r="J996" s="185"/>
      <c r="K996" s="185"/>
      <c r="M996" s="102"/>
    </row>
    <row r="997" s="101" customFormat="true" ht="12.75" hidden="false" customHeight="false" outlineLevel="0" collapsed="false">
      <c r="C997" s="102"/>
      <c r="D997" s="182"/>
      <c r="E997" s="185"/>
      <c r="F997" s="184"/>
      <c r="J997" s="185"/>
      <c r="K997" s="185"/>
      <c r="M997" s="102"/>
    </row>
    <row r="998" s="101" customFormat="true" ht="12.75" hidden="false" customHeight="false" outlineLevel="0" collapsed="false">
      <c r="C998" s="102"/>
      <c r="D998" s="182"/>
      <c r="E998" s="185"/>
      <c r="F998" s="184"/>
      <c r="J998" s="185"/>
      <c r="K998" s="185"/>
      <c r="M998" s="102"/>
    </row>
    <row r="999" s="101" customFormat="true" ht="12.75" hidden="false" customHeight="false" outlineLevel="0" collapsed="false">
      <c r="C999" s="102"/>
      <c r="D999" s="182"/>
      <c r="E999" s="185"/>
      <c r="F999" s="184"/>
      <c r="J999" s="185"/>
      <c r="K999" s="185"/>
      <c r="M999" s="102"/>
    </row>
    <row r="1000" s="101" customFormat="true" ht="12.75" hidden="false" customHeight="false" outlineLevel="0" collapsed="false">
      <c r="C1000" s="102"/>
      <c r="D1000" s="182"/>
      <c r="E1000" s="185"/>
      <c r="F1000" s="184"/>
      <c r="J1000" s="185"/>
      <c r="K1000" s="185"/>
      <c r="M1000" s="102"/>
    </row>
    <row r="1001" s="101" customFormat="true" ht="12.75" hidden="false" customHeight="false" outlineLevel="0" collapsed="false">
      <c r="C1001" s="102"/>
      <c r="D1001" s="182"/>
      <c r="E1001" s="185"/>
      <c r="F1001" s="184"/>
      <c r="J1001" s="185"/>
      <c r="K1001" s="185"/>
      <c r="M1001" s="102"/>
    </row>
    <row r="1002" s="101" customFormat="true" ht="12.75" hidden="false" customHeight="false" outlineLevel="0" collapsed="false">
      <c r="C1002" s="102"/>
      <c r="D1002" s="182"/>
      <c r="E1002" s="185"/>
      <c r="F1002" s="184"/>
      <c r="J1002" s="185"/>
      <c r="K1002" s="185"/>
      <c r="M1002" s="102"/>
    </row>
    <row r="1003" s="101" customFormat="true" ht="12.75" hidden="false" customHeight="false" outlineLevel="0" collapsed="false">
      <c r="C1003" s="102"/>
      <c r="D1003" s="182"/>
      <c r="E1003" s="185"/>
      <c r="F1003" s="184"/>
      <c r="J1003" s="185"/>
      <c r="K1003" s="185"/>
      <c r="M1003" s="102"/>
    </row>
    <row r="1004" s="101" customFormat="true" ht="12.75" hidden="false" customHeight="false" outlineLevel="0" collapsed="false">
      <c r="C1004" s="102"/>
      <c r="D1004" s="182"/>
      <c r="E1004" s="185"/>
      <c r="F1004" s="184"/>
      <c r="J1004" s="185"/>
      <c r="K1004" s="185"/>
      <c r="M1004" s="102"/>
    </row>
    <row r="1005" s="101" customFormat="true" ht="12.75" hidden="false" customHeight="false" outlineLevel="0" collapsed="false">
      <c r="C1005" s="102"/>
      <c r="D1005" s="182"/>
      <c r="E1005" s="185"/>
      <c r="F1005" s="184"/>
      <c r="J1005" s="185"/>
      <c r="K1005" s="185"/>
      <c r="M1005" s="102"/>
    </row>
    <row r="1006" s="101" customFormat="true" ht="12.75" hidden="false" customHeight="false" outlineLevel="0" collapsed="false">
      <c r="C1006" s="102"/>
      <c r="D1006" s="182"/>
      <c r="E1006" s="185"/>
      <c r="F1006" s="184"/>
      <c r="J1006" s="185"/>
      <c r="K1006" s="185"/>
      <c r="M1006" s="102"/>
    </row>
    <row r="1007" s="101" customFormat="true" ht="12.75" hidden="false" customHeight="false" outlineLevel="0" collapsed="false">
      <c r="C1007" s="102"/>
      <c r="D1007" s="182"/>
      <c r="E1007" s="185"/>
      <c r="F1007" s="184"/>
      <c r="J1007" s="185"/>
      <c r="K1007" s="185"/>
      <c r="M1007" s="102"/>
    </row>
    <row r="1008" s="101" customFormat="true" ht="12.75" hidden="false" customHeight="false" outlineLevel="0" collapsed="false">
      <c r="C1008" s="102"/>
      <c r="D1008" s="182"/>
      <c r="E1008" s="185"/>
      <c r="F1008" s="184"/>
      <c r="J1008" s="185"/>
      <c r="K1008" s="185"/>
      <c r="M1008" s="102"/>
    </row>
    <row r="1009" s="101" customFormat="true" ht="12.75" hidden="false" customHeight="false" outlineLevel="0" collapsed="false">
      <c r="C1009" s="102"/>
      <c r="D1009" s="182"/>
      <c r="E1009" s="185"/>
      <c r="F1009" s="184"/>
      <c r="J1009" s="185"/>
      <c r="K1009" s="185"/>
      <c r="M1009" s="102"/>
    </row>
    <row r="1010" s="101" customFormat="true" ht="12.75" hidden="false" customHeight="false" outlineLevel="0" collapsed="false">
      <c r="C1010" s="102"/>
      <c r="D1010" s="182"/>
      <c r="E1010" s="185"/>
      <c r="F1010" s="184"/>
      <c r="J1010" s="185"/>
      <c r="K1010" s="185"/>
      <c r="M1010" s="102"/>
    </row>
    <row r="1011" s="101" customFormat="true" ht="12.75" hidden="false" customHeight="false" outlineLevel="0" collapsed="false">
      <c r="C1011" s="102"/>
      <c r="D1011" s="182"/>
      <c r="E1011" s="185"/>
      <c r="F1011" s="184"/>
      <c r="J1011" s="185"/>
      <c r="K1011" s="185"/>
      <c r="M1011" s="102"/>
    </row>
    <row r="1012" s="101" customFormat="true" ht="12.75" hidden="false" customHeight="false" outlineLevel="0" collapsed="false">
      <c r="C1012" s="102"/>
      <c r="D1012" s="182"/>
      <c r="E1012" s="185"/>
      <c r="F1012" s="184"/>
      <c r="J1012" s="185"/>
      <c r="K1012" s="185"/>
      <c r="M1012" s="102"/>
    </row>
    <row r="1013" s="101" customFormat="true" ht="12.75" hidden="false" customHeight="false" outlineLevel="0" collapsed="false">
      <c r="C1013" s="102"/>
      <c r="D1013" s="182"/>
      <c r="E1013" s="185"/>
      <c r="F1013" s="184"/>
      <c r="J1013" s="185"/>
      <c r="K1013" s="185"/>
      <c r="M1013" s="102"/>
    </row>
    <row r="1014" s="101" customFormat="true" ht="12.75" hidden="false" customHeight="false" outlineLevel="0" collapsed="false">
      <c r="C1014" s="102"/>
      <c r="D1014" s="182"/>
      <c r="E1014" s="185"/>
      <c r="F1014" s="184"/>
      <c r="J1014" s="185"/>
      <c r="K1014" s="185"/>
      <c r="M1014" s="102"/>
    </row>
    <row r="1015" s="101" customFormat="true" ht="12.75" hidden="false" customHeight="false" outlineLevel="0" collapsed="false">
      <c r="C1015" s="102"/>
      <c r="D1015" s="182"/>
      <c r="E1015" s="185"/>
      <c r="F1015" s="184"/>
      <c r="J1015" s="185"/>
      <c r="K1015" s="185"/>
      <c r="M1015" s="102"/>
    </row>
    <row r="1016" s="101" customFormat="true" ht="12.75" hidden="false" customHeight="false" outlineLevel="0" collapsed="false">
      <c r="C1016" s="102"/>
      <c r="D1016" s="182"/>
      <c r="E1016" s="185"/>
      <c r="F1016" s="184"/>
      <c r="J1016" s="185"/>
      <c r="K1016" s="185"/>
      <c r="M1016" s="102"/>
    </row>
    <row r="1017" s="101" customFormat="true" ht="12.75" hidden="false" customHeight="false" outlineLevel="0" collapsed="false">
      <c r="C1017" s="102"/>
      <c r="D1017" s="182"/>
      <c r="E1017" s="185"/>
      <c r="F1017" s="184"/>
      <c r="J1017" s="185"/>
      <c r="K1017" s="185"/>
      <c r="M1017" s="102"/>
    </row>
    <row r="1018" s="101" customFormat="true" ht="12.75" hidden="false" customHeight="false" outlineLevel="0" collapsed="false">
      <c r="C1018" s="102"/>
      <c r="D1018" s="182"/>
      <c r="E1018" s="185"/>
      <c r="F1018" s="184"/>
      <c r="J1018" s="185"/>
      <c r="K1018" s="185"/>
      <c r="M1018" s="102"/>
    </row>
    <row r="1019" s="101" customFormat="true" ht="12.75" hidden="false" customHeight="false" outlineLevel="0" collapsed="false">
      <c r="C1019" s="102"/>
      <c r="D1019" s="182"/>
      <c r="E1019" s="185"/>
      <c r="F1019" s="184"/>
      <c r="J1019" s="185"/>
      <c r="K1019" s="185"/>
      <c r="M1019" s="102"/>
    </row>
    <row r="1020" s="101" customFormat="true" ht="12.75" hidden="false" customHeight="false" outlineLevel="0" collapsed="false">
      <c r="C1020" s="102"/>
      <c r="D1020" s="182"/>
      <c r="E1020" s="185"/>
      <c r="F1020" s="184"/>
      <c r="J1020" s="185"/>
      <c r="K1020" s="185"/>
      <c r="M1020" s="102"/>
    </row>
    <row r="1021" s="101" customFormat="true" ht="12.75" hidden="false" customHeight="false" outlineLevel="0" collapsed="false">
      <c r="C1021" s="102"/>
      <c r="D1021" s="182"/>
      <c r="E1021" s="185"/>
      <c r="F1021" s="184"/>
      <c r="J1021" s="185"/>
      <c r="K1021" s="185"/>
      <c r="M1021" s="102"/>
    </row>
    <row r="1022" s="101" customFormat="true" ht="12.75" hidden="false" customHeight="false" outlineLevel="0" collapsed="false">
      <c r="C1022" s="102"/>
      <c r="D1022" s="182"/>
      <c r="E1022" s="185"/>
      <c r="F1022" s="184"/>
      <c r="J1022" s="185"/>
      <c r="K1022" s="185"/>
      <c r="M1022" s="102"/>
    </row>
    <row r="1023" s="101" customFormat="true" ht="12.75" hidden="false" customHeight="false" outlineLevel="0" collapsed="false">
      <c r="C1023" s="102"/>
      <c r="D1023" s="182"/>
      <c r="E1023" s="185"/>
      <c r="F1023" s="184"/>
      <c r="J1023" s="185"/>
      <c r="K1023" s="185"/>
      <c r="M1023" s="102"/>
    </row>
    <row r="1024" s="101" customFormat="true" ht="12.75" hidden="false" customHeight="false" outlineLevel="0" collapsed="false">
      <c r="C1024" s="102"/>
      <c r="D1024" s="182"/>
      <c r="E1024" s="185"/>
      <c r="F1024" s="184"/>
      <c r="J1024" s="185"/>
      <c r="K1024" s="185"/>
      <c r="M1024" s="102"/>
    </row>
    <row r="1025" s="101" customFormat="true" ht="12.75" hidden="false" customHeight="false" outlineLevel="0" collapsed="false">
      <c r="C1025" s="102"/>
      <c r="D1025" s="182"/>
      <c r="E1025" s="185"/>
      <c r="F1025" s="184"/>
      <c r="J1025" s="185"/>
      <c r="K1025" s="185"/>
      <c r="M1025" s="102"/>
    </row>
    <row r="1026" s="101" customFormat="true" ht="12.75" hidden="false" customHeight="false" outlineLevel="0" collapsed="false">
      <c r="C1026" s="102"/>
      <c r="D1026" s="182"/>
      <c r="E1026" s="185"/>
      <c r="F1026" s="184"/>
      <c r="J1026" s="185"/>
      <c r="K1026" s="185"/>
      <c r="M1026" s="102"/>
    </row>
    <row r="1027" s="101" customFormat="true" ht="12.75" hidden="false" customHeight="false" outlineLevel="0" collapsed="false">
      <c r="C1027" s="102"/>
      <c r="D1027" s="182"/>
      <c r="E1027" s="185"/>
      <c r="F1027" s="184"/>
      <c r="J1027" s="185"/>
      <c r="K1027" s="185"/>
      <c r="M1027" s="102"/>
    </row>
    <row r="1028" s="101" customFormat="true" ht="12.75" hidden="false" customHeight="false" outlineLevel="0" collapsed="false">
      <c r="C1028" s="102"/>
      <c r="D1028" s="182"/>
      <c r="E1028" s="185"/>
      <c r="F1028" s="184"/>
      <c r="J1028" s="185"/>
      <c r="K1028" s="185"/>
      <c r="M1028" s="102"/>
    </row>
    <row r="1029" s="101" customFormat="true" ht="12.75" hidden="false" customHeight="false" outlineLevel="0" collapsed="false">
      <c r="C1029" s="102"/>
      <c r="D1029" s="182"/>
      <c r="E1029" s="185"/>
      <c r="F1029" s="184"/>
      <c r="J1029" s="185"/>
      <c r="K1029" s="185"/>
      <c r="M1029" s="102"/>
    </row>
    <row r="1030" s="101" customFormat="true" ht="12.75" hidden="false" customHeight="false" outlineLevel="0" collapsed="false">
      <c r="C1030" s="102"/>
      <c r="D1030" s="182"/>
      <c r="E1030" s="185"/>
      <c r="F1030" s="184"/>
      <c r="J1030" s="185"/>
      <c r="K1030" s="185"/>
      <c r="M1030" s="102"/>
    </row>
    <row r="1031" s="101" customFormat="true" ht="12.75" hidden="false" customHeight="false" outlineLevel="0" collapsed="false">
      <c r="C1031" s="102"/>
      <c r="D1031" s="182"/>
      <c r="E1031" s="185"/>
      <c r="F1031" s="184"/>
      <c r="J1031" s="185"/>
      <c r="K1031" s="185"/>
      <c r="M1031" s="102"/>
    </row>
    <row r="1032" s="101" customFormat="true" ht="12.75" hidden="false" customHeight="false" outlineLevel="0" collapsed="false">
      <c r="C1032" s="102"/>
      <c r="D1032" s="182"/>
      <c r="E1032" s="185"/>
      <c r="F1032" s="184"/>
      <c r="J1032" s="185"/>
      <c r="K1032" s="185"/>
      <c r="M1032" s="102"/>
    </row>
    <row r="1033" s="101" customFormat="true" ht="12.75" hidden="false" customHeight="false" outlineLevel="0" collapsed="false">
      <c r="C1033" s="102"/>
      <c r="D1033" s="182"/>
      <c r="E1033" s="185"/>
      <c r="F1033" s="184"/>
      <c r="J1033" s="185"/>
      <c r="K1033" s="185"/>
      <c r="M1033" s="102"/>
    </row>
    <row r="1034" s="101" customFormat="true" ht="12.75" hidden="false" customHeight="false" outlineLevel="0" collapsed="false">
      <c r="C1034" s="102"/>
      <c r="D1034" s="182"/>
      <c r="E1034" s="185"/>
      <c r="F1034" s="184"/>
      <c r="J1034" s="185"/>
      <c r="K1034" s="185"/>
      <c r="M1034" s="102"/>
    </row>
    <row r="1035" s="101" customFormat="true" ht="12.75" hidden="false" customHeight="false" outlineLevel="0" collapsed="false">
      <c r="C1035" s="102"/>
      <c r="D1035" s="182"/>
      <c r="E1035" s="185"/>
      <c r="F1035" s="184"/>
      <c r="J1035" s="185"/>
      <c r="K1035" s="185"/>
      <c r="M1035" s="102"/>
    </row>
    <row r="1036" s="101" customFormat="true" ht="12.75" hidden="false" customHeight="false" outlineLevel="0" collapsed="false">
      <c r="C1036" s="102"/>
      <c r="D1036" s="182"/>
      <c r="E1036" s="185"/>
      <c r="F1036" s="184"/>
      <c r="J1036" s="185"/>
      <c r="K1036" s="185"/>
      <c r="M1036" s="102"/>
    </row>
    <row r="1037" s="101" customFormat="true" ht="12.75" hidden="false" customHeight="false" outlineLevel="0" collapsed="false">
      <c r="C1037" s="102"/>
      <c r="D1037" s="182"/>
      <c r="E1037" s="185"/>
      <c r="F1037" s="184"/>
      <c r="J1037" s="185"/>
      <c r="K1037" s="185"/>
      <c r="M1037" s="102"/>
    </row>
    <row r="1038" s="101" customFormat="true" ht="12.75" hidden="false" customHeight="false" outlineLevel="0" collapsed="false">
      <c r="C1038" s="102"/>
      <c r="D1038" s="182"/>
      <c r="E1038" s="185"/>
      <c r="F1038" s="184"/>
      <c r="J1038" s="185"/>
      <c r="K1038" s="185"/>
      <c r="M1038" s="102"/>
    </row>
    <row r="1039" s="101" customFormat="true" ht="12.75" hidden="false" customHeight="false" outlineLevel="0" collapsed="false">
      <c r="C1039" s="102"/>
      <c r="D1039" s="182"/>
      <c r="E1039" s="185"/>
      <c r="F1039" s="184"/>
      <c r="J1039" s="185"/>
      <c r="K1039" s="185"/>
      <c r="M1039" s="102"/>
    </row>
    <row r="1040" s="101" customFormat="true" ht="12.75" hidden="false" customHeight="false" outlineLevel="0" collapsed="false">
      <c r="C1040" s="102"/>
      <c r="D1040" s="182"/>
      <c r="E1040" s="185"/>
      <c r="F1040" s="184"/>
      <c r="J1040" s="185"/>
      <c r="K1040" s="185"/>
      <c r="M1040" s="102"/>
    </row>
    <row r="1041" s="101" customFormat="true" ht="12.75" hidden="false" customHeight="false" outlineLevel="0" collapsed="false">
      <c r="C1041" s="102"/>
      <c r="D1041" s="182"/>
      <c r="E1041" s="185"/>
      <c r="F1041" s="184"/>
      <c r="J1041" s="185"/>
      <c r="K1041" s="185"/>
      <c r="M1041" s="102"/>
    </row>
    <row r="1042" s="101" customFormat="true" ht="12.75" hidden="false" customHeight="false" outlineLevel="0" collapsed="false">
      <c r="C1042" s="102"/>
      <c r="D1042" s="182"/>
      <c r="E1042" s="185"/>
      <c r="F1042" s="184"/>
      <c r="J1042" s="185"/>
      <c r="K1042" s="185"/>
      <c r="M1042" s="102"/>
    </row>
    <row r="1043" s="101" customFormat="true" ht="12.75" hidden="false" customHeight="false" outlineLevel="0" collapsed="false">
      <c r="C1043" s="102"/>
      <c r="D1043" s="182"/>
      <c r="E1043" s="185"/>
      <c r="F1043" s="184"/>
      <c r="J1043" s="185"/>
      <c r="K1043" s="185"/>
      <c r="M1043" s="102"/>
    </row>
    <row r="1044" s="101" customFormat="true" ht="12.75" hidden="false" customHeight="false" outlineLevel="0" collapsed="false">
      <c r="C1044" s="102"/>
      <c r="D1044" s="182"/>
      <c r="E1044" s="185"/>
      <c r="F1044" s="184"/>
      <c r="J1044" s="185"/>
      <c r="K1044" s="185"/>
      <c r="M1044" s="102"/>
    </row>
    <row r="1045" s="101" customFormat="true" ht="12.75" hidden="false" customHeight="false" outlineLevel="0" collapsed="false">
      <c r="C1045" s="102"/>
      <c r="D1045" s="182"/>
      <c r="E1045" s="185"/>
      <c r="F1045" s="184"/>
      <c r="J1045" s="185"/>
      <c r="K1045" s="185"/>
      <c r="M1045" s="102"/>
    </row>
    <row r="1046" s="101" customFormat="true" ht="12.75" hidden="false" customHeight="false" outlineLevel="0" collapsed="false">
      <c r="C1046" s="102"/>
      <c r="D1046" s="182"/>
      <c r="E1046" s="185"/>
      <c r="F1046" s="184"/>
      <c r="J1046" s="185"/>
      <c r="K1046" s="185"/>
      <c r="M1046" s="102"/>
    </row>
    <row r="1047" s="101" customFormat="true" ht="12.75" hidden="false" customHeight="false" outlineLevel="0" collapsed="false">
      <c r="C1047" s="102"/>
      <c r="D1047" s="182"/>
      <c r="E1047" s="185"/>
      <c r="F1047" s="184"/>
      <c r="J1047" s="185"/>
      <c r="K1047" s="185"/>
      <c r="M1047" s="102"/>
    </row>
    <row r="1048" s="101" customFormat="true" ht="12.75" hidden="false" customHeight="false" outlineLevel="0" collapsed="false">
      <c r="C1048" s="102"/>
      <c r="D1048" s="182"/>
      <c r="E1048" s="185"/>
      <c r="F1048" s="184"/>
      <c r="J1048" s="185"/>
      <c r="K1048" s="185"/>
      <c r="M1048" s="102"/>
    </row>
    <row r="1049" s="101" customFormat="true" ht="12.75" hidden="false" customHeight="false" outlineLevel="0" collapsed="false">
      <c r="C1049" s="102"/>
      <c r="D1049" s="182"/>
      <c r="E1049" s="185"/>
      <c r="F1049" s="184"/>
      <c r="J1049" s="185"/>
      <c r="K1049" s="185"/>
      <c r="M1049" s="102"/>
    </row>
    <row r="1050" s="101" customFormat="true" ht="12.75" hidden="false" customHeight="false" outlineLevel="0" collapsed="false">
      <c r="C1050" s="102"/>
      <c r="D1050" s="182"/>
      <c r="E1050" s="185"/>
      <c r="F1050" s="184"/>
      <c r="J1050" s="185"/>
      <c r="K1050" s="185"/>
      <c r="M1050" s="102"/>
    </row>
    <row r="1051" s="101" customFormat="true" ht="12.75" hidden="false" customHeight="false" outlineLevel="0" collapsed="false">
      <c r="C1051" s="102"/>
      <c r="D1051" s="182"/>
      <c r="E1051" s="185"/>
      <c r="F1051" s="184"/>
      <c r="J1051" s="185"/>
      <c r="K1051" s="185"/>
      <c r="M1051" s="102"/>
    </row>
    <row r="1052" s="101" customFormat="true" ht="12.75" hidden="false" customHeight="false" outlineLevel="0" collapsed="false">
      <c r="C1052" s="102"/>
      <c r="D1052" s="182"/>
      <c r="E1052" s="185"/>
      <c r="F1052" s="184"/>
      <c r="J1052" s="185"/>
      <c r="K1052" s="185"/>
      <c r="M1052" s="102"/>
    </row>
    <row r="1053" s="101" customFormat="true" ht="12.75" hidden="false" customHeight="false" outlineLevel="0" collapsed="false">
      <c r="C1053" s="102"/>
      <c r="D1053" s="182"/>
      <c r="E1053" s="185"/>
      <c r="F1053" s="184"/>
      <c r="J1053" s="185"/>
      <c r="K1053" s="185"/>
      <c r="M1053" s="102"/>
    </row>
    <row r="1054" s="101" customFormat="true" ht="12.75" hidden="false" customHeight="false" outlineLevel="0" collapsed="false">
      <c r="C1054" s="102"/>
      <c r="D1054" s="182"/>
      <c r="E1054" s="185"/>
      <c r="F1054" s="184"/>
      <c r="J1054" s="185"/>
      <c r="K1054" s="185"/>
      <c r="M1054" s="102"/>
    </row>
    <row r="1055" s="101" customFormat="true" ht="12.75" hidden="false" customHeight="false" outlineLevel="0" collapsed="false">
      <c r="C1055" s="102"/>
      <c r="D1055" s="182"/>
      <c r="E1055" s="185"/>
      <c r="F1055" s="184"/>
      <c r="J1055" s="185"/>
      <c r="K1055" s="185"/>
      <c r="M1055" s="102"/>
    </row>
    <row r="1056" s="101" customFormat="true" ht="12.75" hidden="false" customHeight="false" outlineLevel="0" collapsed="false">
      <c r="C1056" s="102"/>
      <c r="D1056" s="182"/>
      <c r="E1056" s="185"/>
      <c r="F1056" s="184"/>
      <c r="J1056" s="185"/>
      <c r="K1056" s="185"/>
      <c r="M1056" s="102"/>
    </row>
    <row r="1057" s="101" customFormat="true" ht="12.75" hidden="false" customHeight="false" outlineLevel="0" collapsed="false">
      <c r="C1057" s="102"/>
      <c r="D1057" s="182"/>
      <c r="E1057" s="185"/>
      <c r="F1057" s="184"/>
      <c r="J1057" s="185"/>
      <c r="K1057" s="185"/>
      <c r="M1057" s="102"/>
    </row>
    <row r="1058" s="101" customFormat="true" ht="12.75" hidden="false" customHeight="false" outlineLevel="0" collapsed="false">
      <c r="C1058" s="102"/>
      <c r="D1058" s="182"/>
      <c r="E1058" s="185"/>
      <c r="F1058" s="184"/>
      <c r="J1058" s="185"/>
      <c r="K1058" s="185"/>
      <c r="M1058" s="102"/>
    </row>
    <row r="1059" s="101" customFormat="true" ht="12.75" hidden="false" customHeight="false" outlineLevel="0" collapsed="false">
      <c r="C1059" s="102"/>
      <c r="D1059" s="182"/>
      <c r="E1059" s="185"/>
      <c r="F1059" s="184"/>
      <c r="J1059" s="185"/>
      <c r="K1059" s="185"/>
      <c r="M1059" s="102"/>
    </row>
    <row r="1060" s="101" customFormat="true" ht="12.75" hidden="false" customHeight="false" outlineLevel="0" collapsed="false">
      <c r="C1060" s="102"/>
      <c r="D1060" s="182"/>
      <c r="E1060" s="185"/>
      <c r="F1060" s="184"/>
      <c r="J1060" s="185"/>
      <c r="K1060" s="185"/>
      <c r="M1060" s="102"/>
    </row>
    <row r="1061" s="101" customFormat="true" ht="12.75" hidden="false" customHeight="false" outlineLevel="0" collapsed="false">
      <c r="C1061" s="102"/>
      <c r="D1061" s="182"/>
      <c r="E1061" s="185"/>
      <c r="F1061" s="184"/>
      <c r="J1061" s="185"/>
      <c r="K1061" s="185"/>
      <c r="M1061" s="102"/>
    </row>
    <row r="1062" s="101" customFormat="true" ht="12.75" hidden="false" customHeight="false" outlineLevel="0" collapsed="false">
      <c r="C1062" s="102"/>
      <c r="D1062" s="182"/>
      <c r="E1062" s="185"/>
      <c r="F1062" s="184"/>
      <c r="J1062" s="185"/>
      <c r="K1062" s="185"/>
      <c r="M1062" s="102"/>
    </row>
    <row r="1063" s="101" customFormat="true" ht="12.75" hidden="false" customHeight="false" outlineLevel="0" collapsed="false">
      <c r="C1063" s="102"/>
      <c r="D1063" s="182"/>
      <c r="E1063" s="185"/>
      <c r="F1063" s="184"/>
      <c r="J1063" s="185"/>
      <c r="K1063" s="185"/>
      <c r="M1063" s="102"/>
    </row>
    <row r="1064" s="101" customFormat="true" ht="12.75" hidden="false" customHeight="false" outlineLevel="0" collapsed="false">
      <c r="C1064" s="102"/>
      <c r="D1064" s="182"/>
      <c r="E1064" s="185"/>
      <c r="F1064" s="184"/>
      <c r="J1064" s="185"/>
      <c r="K1064" s="185"/>
      <c r="M1064" s="102"/>
    </row>
    <row r="1065" s="101" customFormat="true" ht="12.75" hidden="false" customHeight="false" outlineLevel="0" collapsed="false">
      <c r="C1065" s="102"/>
      <c r="D1065" s="182"/>
      <c r="E1065" s="185"/>
      <c r="F1065" s="184"/>
      <c r="J1065" s="185"/>
      <c r="K1065" s="185"/>
      <c r="M1065" s="102"/>
    </row>
    <row r="1066" s="101" customFormat="true" ht="12.75" hidden="false" customHeight="false" outlineLevel="0" collapsed="false">
      <c r="C1066" s="102"/>
      <c r="D1066" s="182"/>
      <c r="E1066" s="185"/>
      <c r="F1066" s="184"/>
      <c r="J1066" s="185"/>
      <c r="K1066" s="185"/>
      <c r="M1066" s="102"/>
    </row>
    <row r="1067" s="101" customFormat="true" ht="12.75" hidden="false" customHeight="false" outlineLevel="0" collapsed="false">
      <c r="C1067" s="102"/>
      <c r="D1067" s="182"/>
      <c r="E1067" s="185"/>
      <c r="F1067" s="184"/>
      <c r="J1067" s="185"/>
      <c r="K1067" s="185"/>
      <c r="M1067" s="102"/>
    </row>
    <row r="1068" s="101" customFormat="true" ht="12.75" hidden="false" customHeight="false" outlineLevel="0" collapsed="false">
      <c r="C1068" s="102"/>
      <c r="D1068" s="182"/>
      <c r="E1068" s="185"/>
      <c r="F1068" s="184"/>
      <c r="J1068" s="185"/>
      <c r="K1068" s="185"/>
      <c r="M1068" s="102"/>
    </row>
    <row r="1069" s="101" customFormat="true" ht="12.75" hidden="false" customHeight="false" outlineLevel="0" collapsed="false">
      <c r="C1069" s="102"/>
      <c r="D1069" s="182"/>
      <c r="E1069" s="185"/>
      <c r="F1069" s="184"/>
      <c r="J1069" s="185"/>
      <c r="K1069" s="185"/>
      <c r="M1069" s="102"/>
    </row>
    <row r="1070" s="101" customFormat="true" ht="12.75" hidden="false" customHeight="false" outlineLevel="0" collapsed="false">
      <c r="C1070" s="102"/>
      <c r="D1070" s="182"/>
      <c r="E1070" s="185"/>
      <c r="F1070" s="184"/>
      <c r="J1070" s="185"/>
      <c r="K1070" s="185"/>
      <c r="M1070" s="102"/>
    </row>
    <row r="1071" s="101" customFormat="true" ht="12.75" hidden="false" customHeight="false" outlineLevel="0" collapsed="false">
      <c r="C1071" s="102"/>
      <c r="D1071" s="182"/>
      <c r="E1071" s="185"/>
      <c r="F1071" s="184"/>
      <c r="J1071" s="185"/>
      <c r="K1071" s="185"/>
      <c r="M1071" s="102"/>
    </row>
    <row r="1072" s="101" customFormat="true" ht="12.75" hidden="false" customHeight="false" outlineLevel="0" collapsed="false">
      <c r="C1072" s="102"/>
      <c r="D1072" s="182"/>
      <c r="E1072" s="185"/>
      <c r="F1072" s="184"/>
      <c r="J1072" s="185"/>
      <c r="K1072" s="185"/>
      <c r="M1072" s="102"/>
    </row>
    <row r="1073" s="101" customFormat="true" ht="12.75" hidden="false" customHeight="false" outlineLevel="0" collapsed="false">
      <c r="C1073" s="102"/>
      <c r="D1073" s="182"/>
      <c r="E1073" s="185"/>
      <c r="F1073" s="184"/>
      <c r="J1073" s="185"/>
      <c r="K1073" s="185"/>
      <c r="M1073" s="102"/>
    </row>
    <row r="1074" s="101" customFormat="true" ht="12.75" hidden="false" customHeight="false" outlineLevel="0" collapsed="false">
      <c r="C1074" s="102"/>
      <c r="D1074" s="182"/>
      <c r="E1074" s="185"/>
      <c r="F1074" s="184"/>
      <c r="J1074" s="185"/>
      <c r="K1074" s="185"/>
      <c r="M1074" s="102"/>
    </row>
    <row r="1075" s="101" customFormat="true" ht="12.75" hidden="false" customHeight="false" outlineLevel="0" collapsed="false">
      <c r="C1075" s="102"/>
      <c r="D1075" s="182"/>
      <c r="E1075" s="185"/>
      <c r="F1075" s="184"/>
      <c r="J1075" s="185"/>
      <c r="K1075" s="185"/>
      <c r="M1075" s="102"/>
    </row>
    <row r="1076" s="101" customFormat="true" ht="12.75" hidden="false" customHeight="false" outlineLevel="0" collapsed="false">
      <c r="C1076" s="102"/>
      <c r="D1076" s="182"/>
      <c r="E1076" s="185"/>
      <c r="F1076" s="184"/>
      <c r="J1076" s="185"/>
      <c r="K1076" s="185"/>
      <c r="M1076" s="102"/>
    </row>
    <row r="1077" s="101" customFormat="true" ht="12.75" hidden="false" customHeight="false" outlineLevel="0" collapsed="false">
      <c r="C1077" s="102"/>
      <c r="D1077" s="182"/>
      <c r="E1077" s="185"/>
      <c r="F1077" s="184"/>
      <c r="J1077" s="185"/>
      <c r="K1077" s="185"/>
      <c r="M1077" s="102"/>
    </row>
    <row r="1078" s="101" customFormat="true" ht="12.75" hidden="false" customHeight="false" outlineLevel="0" collapsed="false">
      <c r="C1078" s="102"/>
      <c r="D1078" s="182"/>
      <c r="E1078" s="185"/>
      <c r="F1078" s="184"/>
      <c r="J1078" s="185"/>
      <c r="K1078" s="185"/>
      <c r="M1078" s="102"/>
    </row>
    <row r="1079" s="101" customFormat="true" ht="12.75" hidden="false" customHeight="false" outlineLevel="0" collapsed="false">
      <c r="C1079" s="102"/>
      <c r="D1079" s="182"/>
      <c r="E1079" s="185"/>
      <c r="F1079" s="184"/>
      <c r="J1079" s="185"/>
      <c r="K1079" s="185"/>
      <c r="M1079" s="102"/>
    </row>
    <row r="1080" s="101" customFormat="true" ht="12.75" hidden="false" customHeight="false" outlineLevel="0" collapsed="false">
      <c r="C1080" s="102"/>
      <c r="D1080" s="182"/>
      <c r="E1080" s="185"/>
      <c r="F1080" s="184"/>
      <c r="J1080" s="185"/>
      <c r="K1080" s="185"/>
      <c r="M1080" s="102"/>
    </row>
    <row r="1081" s="101" customFormat="true" ht="12.75" hidden="false" customHeight="false" outlineLevel="0" collapsed="false">
      <c r="C1081" s="102"/>
      <c r="D1081" s="182"/>
      <c r="E1081" s="185"/>
      <c r="F1081" s="184"/>
      <c r="J1081" s="185"/>
      <c r="K1081" s="185"/>
      <c r="M1081" s="102"/>
    </row>
    <row r="1082" s="101" customFormat="true" ht="12.75" hidden="false" customHeight="false" outlineLevel="0" collapsed="false">
      <c r="C1082" s="102"/>
      <c r="D1082" s="182"/>
      <c r="E1082" s="185"/>
      <c r="F1082" s="184"/>
      <c r="J1082" s="185"/>
      <c r="K1082" s="185"/>
      <c r="M1082" s="102"/>
    </row>
    <row r="1083" s="101" customFormat="true" ht="12.75" hidden="false" customHeight="false" outlineLevel="0" collapsed="false">
      <c r="C1083" s="102"/>
      <c r="D1083" s="182"/>
      <c r="E1083" s="185"/>
      <c r="F1083" s="184"/>
      <c r="J1083" s="185"/>
      <c r="K1083" s="185"/>
      <c r="M1083" s="102"/>
    </row>
    <row r="1084" s="101" customFormat="true" ht="12.75" hidden="false" customHeight="false" outlineLevel="0" collapsed="false">
      <c r="C1084" s="102"/>
      <c r="D1084" s="182"/>
      <c r="E1084" s="185"/>
      <c r="F1084" s="184"/>
      <c r="J1084" s="185"/>
      <c r="K1084" s="185"/>
      <c r="M1084" s="102"/>
    </row>
    <row r="1085" s="101" customFormat="true" ht="12.75" hidden="false" customHeight="false" outlineLevel="0" collapsed="false">
      <c r="C1085" s="102"/>
      <c r="D1085" s="182"/>
      <c r="E1085" s="185"/>
      <c r="F1085" s="184"/>
      <c r="J1085" s="185"/>
      <c r="K1085" s="185"/>
      <c r="M1085" s="102"/>
    </row>
    <row r="1086" s="101" customFormat="true" ht="12.75" hidden="false" customHeight="false" outlineLevel="0" collapsed="false">
      <c r="C1086" s="102"/>
      <c r="D1086" s="182"/>
      <c r="E1086" s="185"/>
      <c r="F1086" s="184"/>
      <c r="J1086" s="185"/>
      <c r="K1086" s="185"/>
      <c r="M1086" s="102"/>
    </row>
    <row r="1087" s="101" customFormat="true" ht="12.75" hidden="false" customHeight="false" outlineLevel="0" collapsed="false">
      <c r="C1087" s="102"/>
      <c r="D1087" s="182"/>
      <c r="E1087" s="185"/>
      <c r="F1087" s="184"/>
      <c r="J1087" s="185"/>
      <c r="K1087" s="185"/>
      <c r="M1087" s="102"/>
    </row>
    <row r="1088" s="101" customFormat="true" ht="12.75" hidden="false" customHeight="false" outlineLevel="0" collapsed="false">
      <c r="C1088" s="102"/>
      <c r="D1088" s="182"/>
      <c r="E1088" s="185"/>
      <c r="F1088" s="184"/>
      <c r="J1088" s="185"/>
      <c r="K1088" s="185"/>
      <c r="M1088" s="102"/>
    </row>
    <row r="1089" s="101" customFormat="true" ht="12.75" hidden="false" customHeight="false" outlineLevel="0" collapsed="false">
      <c r="C1089" s="102"/>
      <c r="D1089" s="182"/>
      <c r="E1089" s="185"/>
      <c r="F1089" s="184"/>
      <c r="J1089" s="185"/>
      <c r="K1089" s="185"/>
      <c r="M1089" s="102"/>
    </row>
    <row r="1090" s="101" customFormat="true" ht="12.75" hidden="false" customHeight="false" outlineLevel="0" collapsed="false">
      <c r="C1090" s="102"/>
      <c r="D1090" s="182"/>
      <c r="E1090" s="185"/>
      <c r="F1090" s="184"/>
      <c r="J1090" s="185"/>
      <c r="K1090" s="185"/>
      <c r="M1090" s="102"/>
    </row>
    <row r="1091" s="101" customFormat="true" ht="12.75" hidden="false" customHeight="false" outlineLevel="0" collapsed="false">
      <c r="C1091" s="102"/>
      <c r="D1091" s="182"/>
      <c r="E1091" s="185"/>
      <c r="F1091" s="184"/>
      <c r="J1091" s="185"/>
      <c r="K1091" s="185"/>
      <c r="M1091" s="102"/>
    </row>
    <row r="1092" s="101" customFormat="true" ht="12.75" hidden="false" customHeight="false" outlineLevel="0" collapsed="false">
      <c r="C1092" s="102"/>
      <c r="D1092" s="182"/>
      <c r="E1092" s="185"/>
      <c r="F1092" s="184"/>
      <c r="J1092" s="185"/>
      <c r="K1092" s="185"/>
      <c r="M1092" s="102"/>
    </row>
    <row r="1093" s="101" customFormat="true" ht="12.75" hidden="false" customHeight="false" outlineLevel="0" collapsed="false">
      <c r="C1093" s="102"/>
      <c r="D1093" s="182"/>
      <c r="E1093" s="185"/>
      <c r="F1093" s="184"/>
      <c r="J1093" s="185"/>
      <c r="K1093" s="185"/>
      <c r="M1093" s="102"/>
    </row>
    <row r="1094" s="101" customFormat="true" ht="12.75" hidden="false" customHeight="false" outlineLevel="0" collapsed="false">
      <c r="C1094" s="102"/>
      <c r="D1094" s="182"/>
      <c r="E1094" s="185"/>
      <c r="F1094" s="184"/>
      <c r="J1094" s="185"/>
      <c r="K1094" s="185"/>
      <c r="M1094" s="102"/>
    </row>
    <row r="1095" s="101" customFormat="true" ht="12.75" hidden="false" customHeight="false" outlineLevel="0" collapsed="false">
      <c r="C1095" s="102"/>
      <c r="D1095" s="182"/>
      <c r="E1095" s="185"/>
      <c r="F1095" s="184"/>
      <c r="J1095" s="185"/>
      <c r="K1095" s="185"/>
      <c r="M1095" s="102"/>
    </row>
    <row r="1096" s="101" customFormat="true" ht="12.75" hidden="false" customHeight="false" outlineLevel="0" collapsed="false">
      <c r="C1096" s="102"/>
      <c r="D1096" s="182"/>
      <c r="E1096" s="185"/>
      <c r="F1096" s="184"/>
      <c r="J1096" s="185"/>
      <c r="K1096" s="185"/>
      <c r="M1096" s="102"/>
    </row>
    <row r="1097" s="101" customFormat="true" ht="12.75" hidden="false" customHeight="false" outlineLevel="0" collapsed="false">
      <c r="C1097" s="102"/>
      <c r="D1097" s="182"/>
      <c r="E1097" s="185"/>
      <c r="F1097" s="184"/>
      <c r="J1097" s="185"/>
      <c r="K1097" s="185"/>
      <c r="M1097" s="102"/>
    </row>
    <row r="1098" s="101" customFormat="true" ht="12.75" hidden="false" customHeight="false" outlineLevel="0" collapsed="false">
      <c r="C1098" s="102"/>
      <c r="D1098" s="182"/>
      <c r="E1098" s="185"/>
      <c r="F1098" s="184"/>
      <c r="J1098" s="185"/>
      <c r="K1098" s="185"/>
      <c r="M1098" s="102"/>
    </row>
    <row r="1099" s="101" customFormat="true" ht="12.75" hidden="false" customHeight="false" outlineLevel="0" collapsed="false">
      <c r="C1099" s="102"/>
      <c r="D1099" s="182"/>
      <c r="E1099" s="185"/>
      <c r="F1099" s="184"/>
      <c r="J1099" s="185"/>
      <c r="K1099" s="185"/>
      <c r="M1099" s="102"/>
    </row>
    <row r="1100" s="101" customFormat="true" ht="12.75" hidden="false" customHeight="false" outlineLevel="0" collapsed="false">
      <c r="C1100" s="102"/>
      <c r="D1100" s="182"/>
      <c r="E1100" s="185"/>
      <c r="F1100" s="184"/>
      <c r="J1100" s="185"/>
      <c r="K1100" s="185"/>
      <c r="M1100" s="102"/>
    </row>
    <row r="1101" s="101" customFormat="true" ht="12.75" hidden="false" customHeight="false" outlineLevel="0" collapsed="false">
      <c r="C1101" s="102"/>
      <c r="D1101" s="182"/>
      <c r="E1101" s="185"/>
      <c r="F1101" s="184"/>
      <c r="J1101" s="185"/>
      <c r="K1101" s="185"/>
      <c r="M1101" s="102"/>
    </row>
    <row r="1102" s="101" customFormat="true" ht="12.75" hidden="false" customHeight="false" outlineLevel="0" collapsed="false">
      <c r="C1102" s="102"/>
      <c r="D1102" s="182"/>
      <c r="E1102" s="185"/>
      <c r="F1102" s="184"/>
      <c r="J1102" s="185"/>
      <c r="K1102" s="185"/>
      <c r="M1102" s="102"/>
    </row>
    <row r="1103" s="101" customFormat="true" ht="12.75" hidden="false" customHeight="false" outlineLevel="0" collapsed="false">
      <c r="C1103" s="102"/>
      <c r="D1103" s="182"/>
      <c r="E1103" s="185"/>
      <c r="F1103" s="184"/>
      <c r="J1103" s="185"/>
      <c r="K1103" s="185"/>
      <c r="M1103" s="102"/>
    </row>
    <row r="1104" s="101" customFormat="true" ht="12.75" hidden="false" customHeight="false" outlineLevel="0" collapsed="false">
      <c r="C1104" s="102"/>
      <c r="D1104" s="182"/>
      <c r="E1104" s="185"/>
      <c r="F1104" s="184"/>
      <c r="J1104" s="185"/>
      <c r="K1104" s="185"/>
      <c r="M1104" s="102"/>
    </row>
    <row r="1105" s="101" customFormat="true" ht="12.75" hidden="false" customHeight="false" outlineLevel="0" collapsed="false">
      <c r="C1105" s="102"/>
      <c r="D1105" s="182"/>
      <c r="E1105" s="185"/>
      <c r="F1105" s="184"/>
      <c r="J1105" s="185"/>
      <c r="K1105" s="185"/>
      <c r="M1105" s="102"/>
    </row>
    <row r="1106" s="101" customFormat="true" ht="12.75" hidden="false" customHeight="false" outlineLevel="0" collapsed="false">
      <c r="C1106" s="102"/>
      <c r="D1106" s="182"/>
      <c r="E1106" s="185"/>
      <c r="F1106" s="184"/>
      <c r="J1106" s="185"/>
      <c r="K1106" s="185"/>
      <c r="M1106" s="102"/>
    </row>
    <row r="1107" s="101" customFormat="true" ht="12.75" hidden="false" customHeight="false" outlineLevel="0" collapsed="false">
      <c r="C1107" s="102"/>
      <c r="D1107" s="182"/>
      <c r="E1107" s="185"/>
      <c r="F1107" s="184"/>
      <c r="J1107" s="185"/>
      <c r="K1107" s="185"/>
      <c r="M1107" s="102"/>
    </row>
    <row r="1108" s="101" customFormat="true" ht="12.75" hidden="false" customHeight="false" outlineLevel="0" collapsed="false">
      <c r="C1108" s="102"/>
      <c r="D1108" s="182"/>
      <c r="E1108" s="185"/>
      <c r="F1108" s="184"/>
      <c r="J1108" s="185"/>
      <c r="K1108" s="185"/>
      <c r="M1108" s="102"/>
    </row>
    <row r="1109" s="101" customFormat="true" ht="12.75" hidden="false" customHeight="false" outlineLevel="0" collapsed="false">
      <c r="C1109" s="102"/>
      <c r="D1109" s="182"/>
      <c r="E1109" s="185"/>
      <c r="F1109" s="184"/>
      <c r="J1109" s="185"/>
      <c r="K1109" s="185"/>
      <c r="M1109" s="102"/>
    </row>
    <row r="1110" s="101" customFormat="true" ht="12.75" hidden="false" customHeight="false" outlineLevel="0" collapsed="false">
      <c r="C1110" s="102"/>
      <c r="D1110" s="182"/>
      <c r="E1110" s="185"/>
      <c r="F1110" s="184"/>
      <c r="J1110" s="185"/>
      <c r="K1110" s="185"/>
      <c r="M1110" s="102"/>
    </row>
    <row r="1111" s="101" customFormat="true" ht="12.75" hidden="false" customHeight="false" outlineLevel="0" collapsed="false">
      <c r="C1111" s="102"/>
      <c r="D1111" s="182"/>
      <c r="E1111" s="185"/>
      <c r="F1111" s="184"/>
      <c r="J1111" s="185"/>
      <c r="K1111" s="185"/>
      <c r="M1111" s="102"/>
    </row>
    <row r="1112" s="101" customFormat="true" ht="12.75" hidden="false" customHeight="false" outlineLevel="0" collapsed="false">
      <c r="C1112" s="102"/>
      <c r="D1112" s="182"/>
      <c r="E1112" s="185"/>
      <c r="F1112" s="184"/>
      <c r="J1112" s="185"/>
      <c r="K1112" s="185"/>
      <c r="M1112" s="102"/>
    </row>
    <row r="1113" s="101" customFormat="true" ht="12.75" hidden="false" customHeight="false" outlineLevel="0" collapsed="false">
      <c r="C1113" s="102"/>
      <c r="D1113" s="182"/>
      <c r="E1113" s="185"/>
      <c r="F1113" s="184"/>
      <c r="J1113" s="185"/>
      <c r="K1113" s="185"/>
      <c r="M1113" s="102"/>
    </row>
    <row r="1114" s="101" customFormat="true" ht="12.75" hidden="false" customHeight="false" outlineLevel="0" collapsed="false">
      <c r="C1114" s="102"/>
      <c r="D1114" s="182"/>
      <c r="E1114" s="185"/>
      <c r="F1114" s="184"/>
      <c r="J1114" s="185"/>
      <c r="K1114" s="185"/>
      <c r="M1114" s="102"/>
    </row>
    <row r="1115" s="101" customFormat="true" ht="12.75" hidden="false" customHeight="false" outlineLevel="0" collapsed="false">
      <c r="C1115" s="102"/>
      <c r="D1115" s="182"/>
      <c r="E1115" s="185"/>
      <c r="F1115" s="184"/>
      <c r="J1115" s="185"/>
      <c r="K1115" s="185"/>
      <c r="M1115" s="102"/>
    </row>
    <row r="1116" s="101" customFormat="true" ht="12.75" hidden="false" customHeight="false" outlineLevel="0" collapsed="false">
      <c r="C1116" s="102"/>
      <c r="D1116" s="182"/>
      <c r="E1116" s="185"/>
      <c r="F1116" s="184"/>
      <c r="J1116" s="185"/>
      <c r="K1116" s="185"/>
      <c r="M1116" s="102"/>
    </row>
    <row r="1117" s="101" customFormat="true" ht="12.75" hidden="false" customHeight="false" outlineLevel="0" collapsed="false">
      <c r="C1117" s="102"/>
      <c r="D1117" s="182"/>
      <c r="E1117" s="185"/>
      <c r="F1117" s="184"/>
      <c r="J1117" s="185"/>
      <c r="K1117" s="185"/>
      <c r="M1117" s="102"/>
    </row>
    <row r="1118" s="101" customFormat="true" ht="12.75" hidden="false" customHeight="false" outlineLevel="0" collapsed="false">
      <c r="C1118" s="102"/>
      <c r="D1118" s="182"/>
      <c r="E1118" s="185"/>
      <c r="F1118" s="184"/>
      <c r="J1118" s="185"/>
      <c r="K1118" s="185"/>
      <c r="M1118" s="102"/>
    </row>
    <row r="1119" s="101" customFormat="true" ht="12.75" hidden="false" customHeight="false" outlineLevel="0" collapsed="false">
      <c r="C1119" s="102"/>
      <c r="D1119" s="182"/>
      <c r="E1119" s="185"/>
      <c r="F1119" s="184"/>
      <c r="J1119" s="185"/>
      <c r="K1119" s="185"/>
      <c r="M1119" s="102"/>
    </row>
    <row r="1120" s="101" customFormat="true" ht="12.75" hidden="false" customHeight="false" outlineLevel="0" collapsed="false">
      <c r="C1120" s="102"/>
      <c r="D1120" s="182"/>
      <c r="E1120" s="185"/>
      <c r="F1120" s="184"/>
      <c r="J1120" s="185"/>
      <c r="K1120" s="185"/>
      <c r="M1120" s="102"/>
    </row>
    <row r="1121" s="101" customFormat="true" ht="12.75" hidden="false" customHeight="false" outlineLevel="0" collapsed="false">
      <c r="C1121" s="102"/>
      <c r="D1121" s="182"/>
      <c r="E1121" s="185"/>
      <c r="F1121" s="184"/>
      <c r="J1121" s="185"/>
      <c r="K1121" s="185"/>
      <c r="M1121" s="102"/>
    </row>
    <row r="1122" s="101" customFormat="true" ht="12.75" hidden="false" customHeight="false" outlineLevel="0" collapsed="false">
      <c r="C1122" s="102"/>
      <c r="D1122" s="182"/>
      <c r="E1122" s="185"/>
      <c r="F1122" s="184"/>
      <c r="J1122" s="185"/>
      <c r="K1122" s="185"/>
      <c r="M1122" s="102"/>
    </row>
    <row r="1123" s="101" customFormat="true" ht="12.75" hidden="false" customHeight="false" outlineLevel="0" collapsed="false">
      <c r="C1123" s="102"/>
      <c r="D1123" s="182"/>
      <c r="E1123" s="185"/>
      <c r="F1123" s="184"/>
      <c r="J1123" s="185"/>
      <c r="K1123" s="185"/>
      <c r="M1123" s="102"/>
    </row>
    <row r="1124" s="101" customFormat="true" ht="12.75" hidden="false" customHeight="false" outlineLevel="0" collapsed="false">
      <c r="C1124" s="102"/>
      <c r="D1124" s="182"/>
      <c r="E1124" s="185"/>
      <c r="F1124" s="184"/>
      <c r="J1124" s="185"/>
      <c r="K1124" s="185"/>
      <c r="M1124" s="102"/>
    </row>
    <row r="1125" s="101" customFormat="true" ht="12.75" hidden="false" customHeight="false" outlineLevel="0" collapsed="false">
      <c r="C1125" s="102"/>
      <c r="D1125" s="182"/>
      <c r="E1125" s="185"/>
      <c r="F1125" s="184"/>
      <c r="J1125" s="185"/>
      <c r="K1125" s="185"/>
      <c r="M1125" s="102"/>
    </row>
    <row r="1126" s="101" customFormat="true" ht="12.75" hidden="false" customHeight="false" outlineLevel="0" collapsed="false">
      <c r="C1126" s="102"/>
      <c r="D1126" s="182"/>
      <c r="E1126" s="185"/>
      <c r="F1126" s="184"/>
      <c r="J1126" s="185"/>
      <c r="K1126" s="185"/>
      <c r="M1126" s="102"/>
    </row>
    <row r="1127" s="101" customFormat="true" ht="12.75" hidden="false" customHeight="false" outlineLevel="0" collapsed="false">
      <c r="C1127" s="102"/>
      <c r="D1127" s="182"/>
      <c r="E1127" s="185"/>
      <c r="F1127" s="184"/>
      <c r="J1127" s="185"/>
      <c r="K1127" s="185"/>
      <c r="M1127" s="102"/>
    </row>
    <row r="1128" s="101" customFormat="true" ht="12.75" hidden="false" customHeight="false" outlineLevel="0" collapsed="false">
      <c r="C1128" s="102"/>
      <c r="D1128" s="182"/>
      <c r="E1128" s="185"/>
      <c r="F1128" s="184"/>
      <c r="J1128" s="185"/>
      <c r="K1128" s="185"/>
      <c r="M1128" s="102"/>
    </row>
    <row r="1129" s="101" customFormat="true" ht="12.75" hidden="false" customHeight="false" outlineLevel="0" collapsed="false">
      <c r="C1129" s="102"/>
      <c r="D1129" s="182"/>
      <c r="E1129" s="185"/>
      <c r="F1129" s="184"/>
      <c r="J1129" s="185"/>
      <c r="K1129" s="185"/>
      <c r="M1129" s="102"/>
    </row>
    <row r="1130" s="101" customFormat="true" ht="12.75" hidden="false" customHeight="false" outlineLevel="0" collapsed="false">
      <c r="C1130" s="102"/>
      <c r="D1130" s="182"/>
      <c r="E1130" s="185"/>
      <c r="F1130" s="184"/>
      <c r="J1130" s="185"/>
      <c r="K1130" s="185"/>
      <c r="M1130" s="102"/>
    </row>
    <row r="1131" s="101" customFormat="true" ht="12.75" hidden="false" customHeight="false" outlineLevel="0" collapsed="false">
      <c r="C1131" s="102"/>
      <c r="D1131" s="182"/>
      <c r="E1131" s="185"/>
      <c r="F1131" s="184"/>
      <c r="J1131" s="185"/>
      <c r="K1131" s="185"/>
      <c r="M1131" s="102"/>
    </row>
    <row r="1132" s="101" customFormat="true" ht="12.75" hidden="false" customHeight="false" outlineLevel="0" collapsed="false">
      <c r="C1132" s="102"/>
      <c r="D1132" s="182"/>
      <c r="E1132" s="185"/>
      <c r="F1132" s="184"/>
      <c r="J1132" s="185"/>
      <c r="K1132" s="185"/>
      <c r="M1132" s="102"/>
    </row>
    <row r="1133" s="101" customFormat="true" ht="12.75" hidden="false" customHeight="false" outlineLevel="0" collapsed="false">
      <c r="C1133" s="102"/>
      <c r="D1133" s="182"/>
      <c r="E1133" s="185"/>
      <c r="F1133" s="184"/>
      <c r="J1133" s="185"/>
      <c r="K1133" s="185"/>
      <c r="M1133" s="102"/>
    </row>
    <row r="1134" s="101" customFormat="true" ht="12.75" hidden="false" customHeight="false" outlineLevel="0" collapsed="false">
      <c r="C1134" s="102"/>
      <c r="D1134" s="182"/>
      <c r="E1134" s="185"/>
      <c r="F1134" s="184"/>
      <c r="J1134" s="185"/>
      <c r="K1134" s="185"/>
      <c r="M1134" s="102"/>
    </row>
    <row r="1135" s="101" customFormat="true" ht="12.75" hidden="false" customHeight="false" outlineLevel="0" collapsed="false">
      <c r="C1135" s="102"/>
      <c r="D1135" s="182"/>
      <c r="E1135" s="185"/>
      <c r="F1135" s="184"/>
      <c r="J1135" s="185"/>
      <c r="K1135" s="185"/>
      <c r="M1135" s="102"/>
    </row>
    <row r="1136" s="101" customFormat="true" ht="12.75" hidden="false" customHeight="false" outlineLevel="0" collapsed="false">
      <c r="C1136" s="102"/>
      <c r="D1136" s="182"/>
      <c r="E1136" s="185"/>
      <c r="F1136" s="184"/>
      <c r="J1136" s="185"/>
      <c r="K1136" s="185"/>
      <c r="M1136" s="102"/>
    </row>
    <row r="1137" s="101" customFormat="true" ht="12.75" hidden="false" customHeight="false" outlineLevel="0" collapsed="false">
      <c r="C1137" s="102"/>
      <c r="D1137" s="182"/>
      <c r="E1137" s="185"/>
      <c r="F1137" s="184"/>
      <c r="J1137" s="185"/>
      <c r="K1137" s="185"/>
      <c r="M1137" s="102"/>
    </row>
    <row r="1138" s="101" customFormat="true" ht="12.75" hidden="false" customHeight="false" outlineLevel="0" collapsed="false">
      <c r="C1138" s="102"/>
      <c r="D1138" s="182"/>
      <c r="E1138" s="185"/>
      <c r="F1138" s="184"/>
      <c r="J1138" s="185"/>
      <c r="K1138" s="185"/>
      <c r="M1138" s="102"/>
    </row>
    <row r="1139" s="101" customFormat="true" ht="12.75" hidden="false" customHeight="false" outlineLevel="0" collapsed="false">
      <c r="C1139" s="102"/>
      <c r="D1139" s="182"/>
      <c r="E1139" s="185"/>
      <c r="F1139" s="184"/>
      <c r="J1139" s="185"/>
      <c r="K1139" s="185"/>
      <c r="M1139" s="102"/>
    </row>
    <row r="1140" s="101" customFormat="true" ht="12.75" hidden="false" customHeight="false" outlineLevel="0" collapsed="false">
      <c r="C1140" s="102"/>
      <c r="D1140" s="182"/>
      <c r="E1140" s="185"/>
      <c r="F1140" s="184"/>
      <c r="J1140" s="185"/>
      <c r="K1140" s="185"/>
      <c r="M1140" s="102"/>
    </row>
    <row r="1141" s="101" customFormat="true" ht="12.75" hidden="false" customHeight="false" outlineLevel="0" collapsed="false">
      <c r="C1141" s="102"/>
      <c r="D1141" s="182"/>
      <c r="E1141" s="185"/>
      <c r="F1141" s="184"/>
      <c r="J1141" s="185"/>
      <c r="K1141" s="185"/>
      <c r="M1141" s="102"/>
    </row>
    <row r="1142" s="101" customFormat="true" ht="12.75" hidden="false" customHeight="false" outlineLevel="0" collapsed="false">
      <c r="C1142" s="102"/>
      <c r="D1142" s="182"/>
      <c r="E1142" s="185"/>
      <c r="F1142" s="184"/>
      <c r="J1142" s="185"/>
      <c r="K1142" s="185"/>
      <c r="M1142" s="102"/>
    </row>
    <row r="1143" s="101" customFormat="true" ht="12.75" hidden="false" customHeight="false" outlineLevel="0" collapsed="false">
      <c r="C1143" s="102"/>
      <c r="D1143" s="182"/>
      <c r="E1143" s="185"/>
      <c r="F1143" s="184"/>
      <c r="J1143" s="185"/>
      <c r="K1143" s="185"/>
      <c r="M1143" s="102"/>
    </row>
    <row r="1144" s="101" customFormat="true" ht="12.75" hidden="false" customHeight="false" outlineLevel="0" collapsed="false">
      <c r="C1144" s="102"/>
      <c r="D1144" s="182"/>
      <c r="E1144" s="185"/>
      <c r="F1144" s="184"/>
      <c r="J1144" s="185"/>
      <c r="K1144" s="185"/>
      <c r="M1144" s="102"/>
    </row>
    <row r="1145" s="101" customFormat="true" ht="12.75" hidden="false" customHeight="false" outlineLevel="0" collapsed="false">
      <c r="C1145" s="102"/>
      <c r="D1145" s="182"/>
      <c r="E1145" s="185"/>
      <c r="F1145" s="184"/>
      <c r="J1145" s="185"/>
      <c r="K1145" s="185"/>
      <c r="M1145" s="102"/>
    </row>
    <row r="1146" s="101" customFormat="true" ht="12.75" hidden="false" customHeight="false" outlineLevel="0" collapsed="false">
      <c r="C1146" s="102"/>
      <c r="D1146" s="182"/>
      <c r="E1146" s="185"/>
      <c r="F1146" s="184"/>
      <c r="J1146" s="185"/>
      <c r="K1146" s="185"/>
      <c r="M1146" s="102"/>
    </row>
    <row r="1147" s="101" customFormat="true" ht="12.75" hidden="false" customHeight="false" outlineLevel="0" collapsed="false">
      <c r="C1147" s="102"/>
      <c r="D1147" s="182"/>
      <c r="E1147" s="185"/>
      <c r="F1147" s="184"/>
      <c r="J1147" s="185"/>
      <c r="K1147" s="185"/>
      <c r="M1147" s="102"/>
    </row>
    <row r="1148" s="101" customFormat="true" ht="12.75" hidden="false" customHeight="false" outlineLevel="0" collapsed="false">
      <c r="C1148" s="102"/>
      <c r="D1148" s="182"/>
      <c r="E1148" s="185"/>
      <c r="F1148" s="184"/>
      <c r="J1148" s="185"/>
      <c r="K1148" s="185"/>
      <c r="M1148" s="102"/>
    </row>
    <row r="1149" s="101" customFormat="true" ht="12.75" hidden="false" customHeight="false" outlineLevel="0" collapsed="false">
      <c r="C1149" s="102"/>
      <c r="D1149" s="182"/>
      <c r="E1149" s="185"/>
      <c r="F1149" s="184"/>
      <c r="J1149" s="185"/>
      <c r="K1149" s="185"/>
      <c r="M1149" s="102"/>
    </row>
    <row r="1150" s="101" customFormat="true" ht="12.75" hidden="false" customHeight="false" outlineLevel="0" collapsed="false">
      <c r="C1150" s="102"/>
      <c r="D1150" s="182"/>
      <c r="E1150" s="185"/>
      <c r="F1150" s="184"/>
      <c r="J1150" s="185"/>
      <c r="K1150" s="185"/>
      <c r="M1150" s="102"/>
    </row>
    <row r="1151" s="101" customFormat="true" ht="12.75" hidden="false" customHeight="false" outlineLevel="0" collapsed="false">
      <c r="C1151" s="102"/>
      <c r="D1151" s="182"/>
      <c r="E1151" s="185"/>
      <c r="F1151" s="184"/>
      <c r="J1151" s="185"/>
      <c r="K1151" s="185"/>
      <c r="M1151" s="102"/>
    </row>
    <row r="1152" s="101" customFormat="true" ht="12.75" hidden="false" customHeight="false" outlineLevel="0" collapsed="false">
      <c r="C1152" s="102"/>
      <c r="D1152" s="182"/>
      <c r="E1152" s="185"/>
      <c r="F1152" s="184"/>
      <c r="J1152" s="185"/>
      <c r="K1152" s="185"/>
      <c r="M1152" s="102"/>
    </row>
    <row r="1153" s="101" customFormat="true" ht="12.75" hidden="false" customHeight="false" outlineLevel="0" collapsed="false">
      <c r="C1153" s="102"/>
      <c r="D1153" s="182"/>
      <c r="E1153" s="185"/>
      <c r="F1153" s="184"/>
      <c r="J1153" s="185"/>
      <c r="K1153" s="185"/>
      <c r="M1153" s="102"/>
    </row>
    <row r="1154" s="101" customFormat="true" ht="12.75" hidden="false" customHeight="false" outlineLevel="0" collapsed="false">
      <c r="C1154" s="102"/>
      <c r="D1154" s="182"/>
      <c r="E1154" s="185"/>
      <c r="F1154" s="184"/>
      <c r="J1154" s="185"/>
      <c r="K1154" s="185"/>
      <c r="M1154" s="102"/>
    </row>
    <row r="1155" s="101" customFormat="true" ht="12.75" hidden="false" customHeight="false" outlineLevel="0" collapsed="false">
      <c r="C1155" s="102"/>
      <c r="D1155" s="182"/>
      <c r="E1155" s="185"/>
      <c r="F1155" s="184"/>
      <c r="J1155" s="185"/>
      <c r="K1155" s="185"/>
      <c r="M1155" s="102"/>
    </row>
    <row r="1156" s="101" customFormat="true" ht="12.75" hidden="false" customHeight="false" outlineLevel="0" collapsed="false">
      <c r="C1156" s="102"/>
      <c r="D1156" s="182"/>
      <c r="E1156" s="185"/>
      <c r="F1156" s="184"/>
      <c r="J1156" s="185"/>
      <c r="K1156" s="185"/>
      <c r="M1156" s="102"/>
    </row>
    <row r="1157" s="101" customFormat="true" ht="12.75" hidden="false" customHeight="false" outlineLevel="0" collapsed="false">
      <c r="C1157" s="102"/>
      <c r="D1157" s="182"/>
      <c r="E1157" s="185"/>
      <c r="F1157" s="184"/>
      <c r="J1157" s="185"/>
      <c r="K1157" s="185"/>
      <c r="M1157" s="102"/>
    </row>
    <row r="1158" s="101" customFormat="true" ht="12.75" hidden="false" customHeight="false" outlineLevel="0" collapsed="false">
      <c r="C1158" s="102"/>
      <c r="D1158" s="182"/>
      <c r="E1158" s="185"/>
      <c r="F1158" s="184"/>
      <c r="J1158" s="185"/>
      <c r="K1158" s="185"/>
      <c r="M1158" s="102"/>
    </row>
    <row r="1159" s="101" customFormat="true" ht="12.75" hidden="false" customHeight="false" outlineLevel="0" collapsed="false">
      <c r="C1159" s="102"/>
      <c r="D1159" s="182"/>
      <c r="E1159" s="185"/>
      <c r="F1159" s="184"/>
      <c r="J1159" s="185"/>
      <c r="K1159" s="185"/>
      <c r="M1159" s="102"/>
    </row>
    <row r="1160" s="101" customFormat="true" ht="12.75" hidden="false" customHeight="false" outlineLevel="0" collapsed="false">
      <c r="C1160" s="102"/>
      <c r="D1160" s="182"/>
      <c r="E1160" s="185"/>
      <c r="F1160" s="184"/>
      <c r="J1160" s="185"/>
      <c r="K1160" s="185"/>
      <c r="M1160" s="102"/>
    </row>
    <row r="1161" s="101" customFormat="true" ht="12.75" hidden="false" customHeight="false" outlineLevel="0" collapsed="false">
      <c r="C1161" s="102"/>
      <c r="D1161" s="182"/>
      <c r="E1161" s="185"/>
      <c r="F1161" s="184"/>
      <c r="J1161" s="185"/>
      <c r="K1161" s="185"/>
      <c r="M1161" s="102"/>
    </row>
    <row r="1162" s="101" customFormat="true" ht="12.75" hidden="false" customHeight="false" outlineLevel="0" collapsed="false">
      <c r="C1162" s="102"/>
      <c r="D1162" s="182"/>
      <c r="E1162" s="185"/>
      <c r="F1162" s="184"/>
      <c r="J1162" s="185"/>
      <c r="K1162" s="185"/>
      <c r="M1162" s="102"/>
    </row>
    <row r="1163" s="101" customFormat="true" ht="12.75" hidden="false" customHeight="false" outlineLevel="0" collapsed="false">
      <c r="C1163" s="102"/>
      <c r="D1163" s="182"/>
      <c r="E1163" s="185"/>
      <c r="F1163" s="184"/>
      <c r="J1163" s="185"/>
      <c r="K1163" s="185"/>
      <c r="M1163" s="102"/>
    </row>
    <row r="1164" s="101" customFormat="true" ht="12.75" hidden="false" customHeight="false" outlineLevel="0" collapsed="false">
      <c r="C1164" s="102"/>
      <c r="D1164" s="182"/>
      <c r="E1164" s="185"/>
      <c r="F1164" s="184"/>
      <c r="J1164" s="185"/>
      <c r="K1164" s="185"/>
      <c r="M1164" s="102"/>
    </row>
    <row r="1165" s="101" customFormat="true" ht="12.75" hidden="false" customHeight="false" outlineLevel="0" collapsed="false">
      <c r="C1165" s="102"/>
      <c r="D1165" s="182"/>
      <c r="E1165" s="185"/>
      <c r="F1165" s="184"/>
      <c r="J1165" s="185"/>
      <c r="K1165" s="185"/>
      <c r="M1165" s="102"/>
    </row>
    <row r="1166" s="101" customFormat="true" ht="12.75" hidden="false" customHeight="false" outlineLevel="0" collapsed="false">
      <c r="C1166" s="102"/>
      <c r="D1166" s="182"/>
      <c r="E1166" s="185"/>
      <c r="F1166" s="184"/>
      <c r="J1166" s="185"/>
      <c r="K1166" s="185"/>
      <c r="M1166" s="102"/>
    </row>
    <row r="1167" s="101" customFormat="true" ht="12.75" hidden="false" customHeight="false" outlineLevel="0" collapsed="false">
      <c r="C1167" s="102"/>
      <c r="D1167" s="182"/>
      <c r="E1167" s="185"/>
      <c r="F1167" s="184"/>
      <c r="J1167" s="185"/>
      <c r="K1167" s="185"/>
      <c r="M1167" s="102"/>
    </row>
    <row r="1168" s="101" customFormat="true" ht="12.75" hidden="false" customHeight="false" outlineLevel="0" collapsed="false">
      <c r="C1168" s="102"/>
      <c r="D1168" s="182"/>
      <c r="E1168" s="185"/>
      <c r="F1168" s="184"/>
      <c r="J1168" s="185"/>
      <c r="K1168" s="185"/>
      <c r="M1168" s="102"/>
    </row>
    <row r="1169" s="101" customFormat="true" ht="12.75" hidden="false" customHeight="false" outlineLevel="0" collapsed="false">
      <c r="C1169" s="102"/>
      <c r="D1169" s="182"/>
      <c r="E1169" s="185"/>
      <c r="F1169" s="184"/>
      <c r="J1169" s="185"/>
      <c r="K1169" s="185"/>
      <c r="M1169" s="102"/>
    </row>
    <row r="1170" s="101" customFormat="true" ht="12.75" hidden="false" customHeight="false" outlineLevel="0" collapsed="false">
      <c r="C1170" s="102"/>
      <c r="D1170" s="182"/>
      <c r="E1170" s="185"/>
      <c r="F1170" s="184"/>
      <c r="J1170" s="185"/>
      <c r="K1170" s="185"/>
      <c r="M1170" s="102"/>
    </row>
    <row r="1171" s="101" customFormat="true" ht="12.75" hidden="false" customHeight="false" outlineLevel="0" collapsed="false">
      <c r="C1171" s="102"/>
      <c r="D1171" s="182"/>
      <c r="E1171" s="185"/>
      <c r="F1171" s="184"/>
      <c r="J1171" s="185"/>
      <c r="K1171" s="185"/>
      <c r="M1171" s="102"/>
    </row>
    <row r="1172" s="101" customFormat="true" ht="12.75" hidden="false" customHeight="false" outlineLevel="0" collapsed="false">
      <c r="C1172" s="102"/>
      <c r="D1172" s="182"/>
      <c r="E1172" s="185"/>
      <c r="F1172" s="184"/>
      <c r="J1172" s="185"/>
      <c r="K1172" s="185"/>
      <c r="M1172" s="102"/>
    </row>
    <row r="1173" s="101" customFormat="true" ht="12.75" hidden="false" customHeight="false" outlineLevel="0" collapsed="false">
      <c r="C1173" s="102"/>
      <c r="D1173" s="182"/>
      <c r="E1173" s="185"/>
      <c r="F1173" s="184"/>
      <c r="J1173" s="185"/>
      <c r="K1173" s="185"/>
      <c r="M1173" s="102"/>
    </row>
    <row r="1174" s="101" customFormat="true" ht="12.75" hidden="false" customHeight="false" outlineLevel="0" collapsed="false">
      <c r="C1174" s="102"/>
      <c r="D1174" s="182"/>
      <c r="E1174" s="185"/>
      <c r="F1174" s="184"/>
      <c r="J1174" s="185"/>
      <c r="K1174" s="185"/>
      <c r="M1174" s="102"/>
    </row>
    <row r="1175" s="101" customFormat="true" ht="12.75" hidden="false" customHeight="false" outlineLevel="0" collapsed="false">
      <c r="C1175" s="102"/>
      <c r="D1175" s="182"/>
      <c r="E1175" s="185"/>
      <c r="F1175" s="184"/>
      <c r="J1175" s="185"/>
      <c r="K1175" s="185"/>
      <c r="M1175" s="102"/>
    </row>
    <row r="1176" s="101" customFormat="true" ht="12.75" hidden="false" customHeight="false" outlineLevel="0" collapsed="false">
      <c r="C1176" s="102"/>
      <c r="D1176" s="182"/>
      <c r="E1176" s="185"/>
      <c r="F1176" s="184"/>
      <c r="J1176" s="185"/>
      <c r="K1176" s="185"/>
      <c r="M1176" s="102"/>
    </row>
    <row r="1177" s="101" customFormat="true" ht="12.75" hidden="false" customHeight="false" outlineLevel="0" collapsed="false">
      <c r="C1177" s="102"/>
      <c r="D1177" s="182"/>
      <c r="E1177" s="185"/>
      <c r="F1177" s="184"/>
      <c r="J1177" s="185"/>
      <c r="K1177" s="185"/>
      <c r="M1177" s="102"/>
    </row>
    <row r="1178" s="101" customFormat="true" ht="12.75" hidden="false" customHeight="false" outlineLevel="0" collapsed="false">
      <c r="C1178" s="102"/>
      <c r="D1178" s="182"/>
      <c r="E1178" s="185"/>
      <c r="F1178" s="184"/>
      <c r="J1178" s="185"/>
      <c r="K1178" s="185"/>
      <c r="M1178" s="102"/>
    </row>
    <row r="1179" s="101" customFormat="true" ht="12.75" hidden="false" customHeight="false" outlineLevel="0" collapsed="false">
      <c r="C1179" s="102"/>
      <c r="D1179" s="182"/>
      <c r="E1179" s="185"/>
      <c r="F1179" s="184"/>
      <c r="J1179" s="185"/>
      <c r="K1179" s="185"/>
      <c r="M1179" s="102"/>
    </row>
    <row r="1180" s="101" customFormat="true" ht="12.75" hidden="false" customHeight="false" outlineLevel="0" collapsed="false">
      <c r="C1180" s="102"/>
      <c r="D1180" s="182"/>
      <c r="E1180" s="185"/>
      <c r="F1180" s="184"/>
      <c r="J1180" s="185"/>
      <c r="K1180" s="185"/>
      <c r="M1180" s="102"/>
    </row>
    <row r="1181" s="101" customFormat="true" ht="12.75" hidden="false" customHeight="false" outlineLevel="0" collapsed="false">
      <c r="C1181" s="102"/>
      <c r="D1181" s="182"/>
      <c r="E1181" s="185"/>
      <c r="F1181" s="184"/>
      <c r="J1181" s="185"/>
      <c r="K1181" s="185"/>
      <c r="M1181" s="102"/>
    </row>
    <row r="1182" s="101" customFormat="true" ht="12.75" hidden="false" customHeight="false" outlineLevel="0" collapsed="false">
      <c r="C1182" s="102"/>
      <c r="D1182" s="182"/>
      <c r="E1182" s="185"/>
      <c r="F1182" s="184"/>
      <c r="J1182" s="185"/>
      <c r="K1182" s="185"/>
      <c r="M1182" s="102"/>
    </row>
    <row r="1183" s="101" customFormat="true" ht="12.75" hidden="false" customHeight="false" outlineLevel="0" collapsed="false">
      <c r="C1183" s="102"/>
      <c r="D1183" s="182"/>
      <c r="E1183" s="185"/>
      <c r="F1183" s="184"/>
      <c r="J1183" s="185"/>
      <c r="K1183" s="185"/>
      <c r="M1183" s="102"/>
    </row>
    <row r="1184" s="101" customFormat="true" ht="12.75" hidden="false" customHeight="false" outlineLevel="0" collapsed="false">
      <c r="C1184" s="102"/>
      <c r="D1184" s="182"/>
      <c r="E1184" s="185"/>
      <c r="F1184" s="184"/>
      <c r="J1184" s="185"/>
      <c r="K1184" s="185"/>
      <c r="M1184" s="102"/>
    </row>
    <row r="1185" s="101" customFormat="true" ht="12.75" hidden="false" customHeight="false" outlineLevel="0" collapsed="false">
      <c r="C1185" s="102"/>
      <c r="D1185" s="182"/>
      <c r="E1185" s="185"/>
      <c r="F1185" s="184"/>
      <c r="J1185" s="185"/>
      <c r="K1185" s="185"/>
      <c r="M1185" s="102"/>
    </row>
    <row r="1186" s="101" customFormat="true" ht="12.75" hidden="false" customHeight="false" outlineLevel="0" collapsed="false">
      <c r="C1186" s="102"/>
      <c r="D1186" s="182"/>
      <c r="E1186" s="185"/>
      <c r="F1186" s="184"/>
      <c r="J1186" s="185"/>
      <c r="K1186" s="185"/>
      <c r="M1186" s="102"/>
    </row>
    <row r="1187" s="101" customFormat="true" ht="12.75" hidden="false" customHeight="false" outlineLevel="0" collapsed="false">
      <c r="C1187" s="102"/>
      <c r="D1187" s="182"/>
      <c r="E1187" s="185"/>
      <c r="F1187" s="184"/>
      <c r="J1187" s="185"/>
      <c r="K1187" s="185"/>
      <c r="M1187" s="102"/>
    </row>
    <row r="1188" s="101" customFormat="true" ht="12.75" hidden="false" customHeight="false" outlineLevel="0" collapsed="false">
      <c r="C1188" s="102"/>
      <c r="D1188" s="182"/>
      <c r="E1188" s="185"/>
      <c r="F1188" s="184"/>
      <c r="J1188" s="185"/>
      <c r="K1188" s="185"/>
      <c r="M1188" s="102"/>
    </row>
    <row r="1189" s="101" customFormat="true" ht="12.75" hidden="false" customHeight="false" outlineLevel="0" collapsed="false">
      <c r="C1189" s="102"/>
      <c r="D1189" s="182"/>
      <c r="E1189" s="185"/>
      <c r="F1189" s="184"/>
      <c r="J1189" s="185"/>
      <c r="K1189" s="185"/>
      <c r="M1189" s="102"/>
    </row>
    <row r="1190" s="101" customFormat="true" ht="12.75" hidden="false" customHeight="false" outlineLevel="0" collapsed="false">
      <c r="C1190" s="102"/>
      <c r="D1190" s="182"/>
      <c r="E1190" s="185"/>
      <c r="F1190" s="184"/>
      <c r="J1190" s="185"/>
      <c r="K1190" s="185"/>
      <c r="M1190" s="102"/>
    </row>
    <row r="1191" s="101" customFormat="true" ht="12.75" hidden="false" customHeight="false" outlineLevel="0" collapsed="false">
      <c r="C1191" s="102"/>
      <c r="D1191" s="182"/>
      <c r="E1191" s="185"/>
      <c r="F1191" s="184"/>
      <c r="J1191" s="185"/>
      <c r="K1191" s="185"/>
      <c r="M1191" s="102"/>
    </row>
    <row r="1192" s="101" customFormat="true" ht="12.75" hidden="false" customHeight="false" outlineLevel="0" collapsed="false">
      <c r="C1192" s="102"/>
      <c r="D1192" s="182"/>
      <c r="E1192" s="185"/>
      <c r="F1192" s="184"/>
      <c r="J1192" s="185"/>
      <c r="K1192" s="185"/>
      <c r="M1192" s="102"/>
    </row>
    <row r="1193" s="101" customFormat="true" ht="12.75" hidden="false" customHeight="false" outlineLevel="0" collapsed="false">
      <c r="C1193" s="102"/>
      <c r="D1193" s="182"/>
      <c r="E1193" s="185"/>
      <c r="F1193" s="184"/>
      <c r="J1193" s="185"/>
      <c r="K1193" s="185"/>
      <c r="M1193" s="102"/>
    </row>
    <row r="1194" s="101" customFormat="true" ht="12.75" hidden="false" customHeight="false" outlineLevel="0" collapsed="false">
      <c r="C1194" s="102"/>
      <c r="D1194" s="182"/>
      <c r="E1194" s="185"/>
      <c r="F1194" s="184"/>
      <c r="J1194" s="185"/>
      <c r="K1194" s="185"/>
      <c r="M1194" s="102"/>
    </row>
    <row r="1195" s="101" customFormat="true" ht="12.75" hidden="false" customHeight="false" outlineLevel="0" collapsed="false">
      <c r="C1195" s="102"/>
      <c r="D1195" s="182"/>
      <c r="E1195" s="185"/>
      <c r="F1195" s="184"/>
      <c r="J1195" s="185"/>
      <c r="K1195" s="185"/>
      <c r="M1195" s="102"/>
    </row>
    <row r="1196" s="101" customFormat="true" ht="12.75" hidden="false" customHeight="false" outlineLevel="0" collapsed="false">
      <c r="C1196" s="102"/>
      <c r="D1196" s="182"/>
      <c r="E1196" s="185"/>
      <c r="F1196" s="184"/>
      <c r="J1196" s="185"/>
      <c r="K1196" s="185"/>
      <c r="M1196" s="102"/>
    </row>
    <row r="1197" s="101" customFormat="true" ht="12.75" hidden="false" customHeight="false" outlineLevel="0" collapsed="false">
      <c r="C1197" s="102"/>
      <c r="D1197" s="182"/>
      <c r="E1197" s="185"/>
      <c r="F1197" s="184"/>
      <c r="J1197" s="185"/>
      <c r="K1197" s="185"/>
      <c r="M1197" s="102"/>
    </row>
    <row r="1198" s="101" customFormat="true" ht="12.75" hidden="false" customHeight="false" outlineLevel="0" collapsed="false">
      <c r="C1198" s="102"/>
      <c r="D1198" s="182"/>
      <c r="E1198" s="185"/>
      <c r="F1198" s="184"/>
      <c r="J1198" s="185"/>
      <c r="K1198" s="185"/>
      <c r="M1198" s="102"/>
    </row>
    <row r="1199" s="101" customFormat="true" ht="12.75" hidden="false" customHeight="false" outlineLevel="0" collapsed="false">
      <c r="C1199" s="102"/>
      <c r="D1199" s="182"/>
      <c r="E1199" s="185"/>
      <c r="F1199" s="184"/>
      <c r="J1199" s="185"/>
      <c r="K1199" s="185"/>
      <c r="M1199" s="102"/>
    </row>
    <row r="1200" s="101" customFormat="true" ht="12.75" hidden="false" customHeight="false" outlineLevel="0" collapsed="false">
      <c r="C1200" s="102"/>
      <c r="D1200" s="182"/>
      <c r="E1200" s="185"/>
      <c r="F1200" s="184"/>
      <c r="J1200" s="185"/>
      <c r="K1200" s="185"/>
      <c r="M1200" s="102"/>
    </row>
    <row r="1201" s="101" customFormat="true" ht="12.75" hidden="false" customHeight="false" outlineLevel="0" collapsed="false">
      <c r="C1201" s="102"/>
      <c r="D1201" s="182"/>
      <c r="E1201" s="185"/>
      <c r="F1201" s="184"/>
      <c r="J1201" s="185"/>
      <c r="K1201" s="185"/>
      <c r="M1201" s="102"/>
    </row>
    <row r="1202" s="101" customFormat="true" ht="12.75" hidden="false" customHeight="false" outlineLevel="0" collapsed="false">
      <c r="C1202" s="102"/>
      <c r="D1202" s="182"/>
      <c r="E1202" s="185"/>
      <c r="F1202" s="184"/>
      <c r="J1202" s="185"/>
      <c r="K1202" s="185"/>
      <c r="M1202" s="102"/>
    </row>
    <row r="1203" s="101" customFormat="true" ht="12.75" hidden="false" customHeight="false" outlineLevel="0" collapsed="false">
      <c r="C1203" s="102"/>
      <c r="D1203" s="182"/>
      <c r="E1203" s="185"/>
      <c r="F1203" s="184"/>
      <c r="J1203" s="185"/>
      <c r="K1203" s="185"/>
      <c r="M1203" s="102"/>
    </row>
    <row r="1204" s="101" customFormat="true" ht="12.75" hidden="false" customHeight="false" outlineLevel="0" collapsed="false">
      <c r="C1204" s="102"/>
      <c r="D1204" s="182"/>
      <c r="E1204" s="185"/>
      <c r="F1204" s="184"/>
      <c r="J1204" s="185"/>
      <c r="K1204" s="185"/>
      <c r="M1204" s="102"/>
    </row>
    <row r="1205" s="101" customFormat="true" ht="12.75" hidden="false" customHeight="false" outlineLevel="0" collapsed="false">
      <c r="C1205" s="102"/>
      <c r="D1205" s="182"/>
      <c r="E1205" s="185"/>
      <c r="F1205" s="184"/>
      <c r="J1205" s="185"/>
      <c r="K1205" s="185"/>
      <c r="M1205" s="102"/>
    </row>
    <row r="1206" s="101" customFormat="true" ht="12.75" hidden="false" customHeight="false" outlineLevel="0" collapsed="false">
      <c r="C1206" s="102"/>
      <c r="D1206" s="182"/>
      <c r="E1206" s="185"/>
      <c r="F1206" s="184"/>
      <c r="J1206" s="185"/>
      <c r="K1206" s="185"/>
      <c r="M1206" s="102"/>
    </row>
    <row r="1207" s="101" customFormat="true" ht="12.75" hidden="false" customHeight="false" outlineLevel="0" collapsed="false">
      <c r="C1207" s="102"/>
      <c r="D1207" s="182"/>
      <c r="E1207" s="185"/>
      <c r="F1207" s="184"/>
      <c r="J1207" s="185"/>
      <c r="K1207" s="185"/>
      <c r="M1207" s="102"/>
    </row>
    <row r="1208" s="101" customFormat="true" ht="12.75" hidden="false" customHeight="false" outlineLevel="0" collapsed="false">
      <c r="C1208" s="102"/>
      <c r="D1208" s="182"/>
      <c r="E1208" s="185"/>
      <c r="F1208" s="184"/>
      <c r="J1208" s="185"/>
      <c r="K1208" s="185"/>
      <c r="M1208" s="102"/>
    </row>
    <row r="1209" s="101" customFormat="true" ht="12.75" hidden="false" customHeight="false" outlineLevel="0" collapsed="false">
      <c r="C1209" s="102"/>
      <c r="D1209" s="182"/>
      <c r="E1209" s="185"/>
      <c r="F1209" s="184"/>
      <c r="J1209" s="185"/>
      <c r="K1209" s="185"/>
      <c r="M1209" s="102"/>
    </row>
    <row r="1210" s="101" customFormat="true" ht="12.75" hidden="false" customHeight="false" outlineLevel="0" collapsed="false">
      <c r="C1210" s="102"/>
      <c r="D1210" s="182"/>
      <c r="E1210" s="185"/>
      <c r="F1210" s="184"/>
      <c r="J1210" s="185"/>
      <c r="K1210" s="185"/>
      <c r="M1210" s="102"/>
    </row>
    <row r="1211" s="101" customFormat="true" ht="12.75" hidden="false" customHeight="false" outlineLevel="0" collapsed="false">
      <c r="C1211" s="102"/>
      <c r="D1211" s="182"/>
      <c r="E1211" s="185"/>
      <c r="F1211" s="184"/>
      <c r="J1211" s="185"/>
      <c r="K1211" s="185"/>
      <c r="M1211" s="102"/>
    </row>
    <row r="1212" s="101" customFormat="true" ht="12.75" hidden="false" customHeight="false" outlineLevel="0" collapsed="false">
      <c r="C1212" s="102"/>
      <c r="D1212" s="182"/>
      <c r="E1212" s="185"/>
      <c r="F1212" s="184"/>
      <c r="J1212" s="185"/>
      <c r="K1212" s="185"/>
      <c r="M1212" s="102"/>
    </row>
    <row r="1213" s="101" customFormat="true" ht="12.75" hidden="false" customHeight="false" outlineLevel="0" collapsed="false">
      <c r="C1213" s="102"/>
      <c r="D1213" s="182"/>
      <c r="E1213" s="185"/>
      <c r="F1213" s="184"/>
      <c r="J1213" s="185"/>
      <c r="K1213" s="185"/>
      <c r="M1213" s="102"/>
    </row>
    <row r="1214" s="101" customFormat="true" ht="12.75" hidden="false" customHeight="false" outlineLevel="0" collapsed="false">
      <c r="C1214" s="102"/>
      <c r="D1214" s="182"/>
      <c r="E1214" s="185"/>
      <c r="F1214" s="184"/>
      <c r="J1214" s="185"/>
      <c r="K1214" s="185"/>
      <c r="M1214" s="102"/>
    </row>
    <row r="1215" s="101" customFormat="true" ht="12.75" hidden="false" customHeight="false" outlineLevel="0" collapsed="false">
      <c r="C1215" s="102"/>
      <c r="D1215" s="182"/>
      <c r="E1215" s="185"/>
      <c r="F1215" s="184"/>
      <c r="J1215" s="185"/>
      <c r="K1215" s="185"/>
      <c r="M1215" s="102"/>
    </row>
    <row r="1216" s="101" customFormat="true" ht="12.75" hidden="false" customHeight="false" outlineLevel="0" collapsed="false">
      <c r="C1216" s="102"/>
      <c r="D1216" s="182"/>
      <c r="E1216" s="185"/>
      <c r="F1216" s="184"/>
      <c r="J1216" s="185"/>
      <c r="K1216" s="185"/>
      <c r="M1216" s="102"/>
    </row>
    <row r="1217" s="101" customFormat="true" ht="12.75" hidden="false" customHeight="false" outlineLevel="0" collapsed="false">
      <c r="C1217" s="102"/>
      <c r="D1217" s="182"/>
      <c r="E1217" s="185"/>
      <c r="F1217" s="184"/>
      <c r="J1217" s="185"/>
      <c r="K1217" s="185"/>
      <c r="M1217" s="102"/>
    </row>
    <row r="1218" s="101" customFormat="true" ht="12.75" hidden="false" customHeight="false" outlineLevel="0" collapsed="false">
      <c r="C1218" s="102"/>
      <c r="D1218" s="182"/>
      <c r="E1218" s="185"/>
      <c r="F1218" s="184"/>
      <c r="J1218" s="185"/>
      <c r="K1218" s="185"/>
      <c r="M1218" s="102"/>
    </row>
    <row r="1219" s="101" customFormat="true" ht="12.75" hidden="false" customHeight="false" outlineLevel="0" collapsed="false">
      <c r="C1219" s="102"/>
      <c r="D1219" s="182"/>
      <c r="E1219" s="185"/>
      <c r="F1219" s="184"/>
      <c r="J1219" s="185"/>
      <c r="K1219" s="185"/>
      <c r="M1219" s="102"/>
    </row>
    <row r="1220" s="101" customFormat="true" ht="12.75" hidden="false" customHeight="false" outlineLevel="0" collapsed="false">
      <c r="C1220" s="102"/>
      <c r="D1220" s="182"/>
      <c r="E1220" s="185"/>
      <c r="F1220" s="184"/>
      <c r="J1220" s="185"/>
      <c r="K1220" s="185"/>
      <c r="M1220" s="102"/>
    </row>
    <row r="1221" s="101" customFormat="true" ht="12.75" hidden="false" customHeight="false" outlineLevel="0" collapsed="false">
      <c r="C1221" s="102"/>
      <c r="D1221" s="182"/>
      <c r="E1221" s="185"/>
      <c r="F1221" s="184"/>
      <c r="J1221" s="185"/>
      <c r="K1221" s="185"/>
      <c r="M1221" s="102"/>
    </row>
    <row r="1222" s="101" customFormat="true" ht="12.75" hidden="false" customHeight="false" outlineLevel="0" collapsed="false">
      <c r="C1222" s="102"/>
      <c r="D1222" s="182"/>
      <c r="E1222" s="185"/>
      <c r="F1222" s="184"/>
      <c r="J1222" s="185"/>
      <c r="K1222" s="185"/>
      <c r="M1222" s="102"/>
    </row>
    <row r="1223" s="101" customFormat="true" ht="12.75" hidden="false" customHeight="false" outlineLevel="0" collapsed="false">
      <c r="C1223" s="102"/>
      <c r="D1223" s="182"/>
      <c r="E1223" s="185"/>
      <c r="F1223" s="184"/>
      <c r="J1223" s="185"/>
      <c r="K1223" s="185"/>
      <c r="M1223" s="102"/>
    </row>
    <row r="1224" s="101" customFormat="true" ht="12.75" hidden="false" customHeight="false" outlineLevel="0" collapsed="false">
      <c r="C1224" s="102"/>
      <c r="D1224" s="182"/>
      <c r="E1224" s="185"/>
      <c r="F1224" s="184"/>
      <c r="J1224" s="185"/>
      <c r="K1224" s="185"/>
      <c r="M1224" s="102"/>
    </row>
    <row r="1225" s="101" customFormat="true" ht="12.75" hidden="false" customHeight="false" outlineLevel="0" collapsed="false">
      <c r="C1225" s="102"/>
      <c r="D1225" s="182"/>
      <c r="E1225" s="185"/>
      <c r="F1225" s="184"/>
      <c r="J1225" s="185"/>
      <c r="K1225" s="185"/>
      <c r="M1225" s="102"/>
    </row>
    <row r="1226" s="101" customFormat="true" ht="12.75" hidden="false" customHeight="false" outlineLevel="0" collapsed="false">
      <c r="C1226" s="102"/>
      <c r="D1226" s="182"/>
      <c r="E1226" s="185"/>
      <c r="F1226" s="184"/>
      <c r="J1226" s="185"/>
      <c r="K1226" s="185"/>
      <c r="M1226" s="102"/>
    </row>
    <row r="1227" s="101" customFormat="true" ht="12.75" hidden="false" customHeight="false" outlineLevel="0" collapsed="false">
      <c r="C1227" s="102"/>
      <c r="D1227" s="182"/>
      <c r="E1227" s="185"/>
      <c r="F1227" s="184"/>
      <c r="J1227" s="185"/>
      <c r="K1227" s="185"/>
      <c r="M1227" s="102"/>
    </row>
    <row r="1228" s="101" customFormat="true" ht="12.75" hidden="false" customHeight="false" outlineLevel="0" collapsed="false">
      <c r="C1228" s="102"/>
      <c r="D1228" s="182"/>
      <c r="E1228" s="185"/>
      <c r="F1228" s="184"/>
      <c r="J1228" s="185"/>
      <c r="K1228" s="185"/>
      <c r="M1228" s="102"/>
    </row>
    <row r="1229" s="101" customFormat="true" ht="12.75" hidden="false" customHeight="false" outlineLevel="0" collapsed="false">
      <c r="C1229" s="102"/>
      <c r="D1229" s="182"/>
      <c r="E1229" s="185"/>
      <c r="F1229" s="184"/>
      <c r="J1229" s="185"/>
      <c r="K1229" s="185"/>
      <c r="M1229" s="102"/>
    </row>
    <row r="1230" s="101" customFormat="true" ht="12.75" hidden="false" customHeight="false" outlineLevel="0" collapsed="false">
      <c r="C1230" s="102"/>
      <c r="D1230" s="182"/>
      <c r="E1230" s="185"/>
      <c r="F1230" s="184"/>
      <c r="J1230" s="185"/>
      <c r="K1230" s="185"/>
      <c r="M1230" s="102"/>
    </row>
    <row r="1231" s="101" customFormat="true" ht="12.75" hidden="false" customHeight="false" outlineLevel="0" collapsed="false">
      <c r="C1231" s="102"/>
      <c r="D1231" s="182"/>
      <c r="E1231" s="185"/>
      <c r="F1231" s="184"/>
      <c r="J1231" s="185"/>
      <c r="K1231" s="185"/>
      <c r="M1231" s="102"/>
    </row>
    <row r="1232" s="101" customFormat="true" ht="12.75" hidden="false" customHeight="false" outlineLevel="0" collapsed="false">
      <c r="C1232" s="102"/>
      <c r="D1232" s="182"/>
      <c r="E1232" s="185"/>
      <c r="F1232" s="184"/>
      <c r="J1232" s="185"/>
      <c r="K1232" s="185"/>
      <c r="M1232" s="102"/>
    </row>
    <row r="1233" s="101" customFormat="true" ht="12.75" hidden="false" customHeight="false" outlineLevel="0" collapsed="false">
      <c r="C1233" s="102"/>
      <c r="D1233" s="182"/>
      <c r="E1233" s="185"/>
      <c r="F1233" s="184"/>
      <c r="J1233" s="185"/>
      <c r="K1233" s="185"/>
      <c r="M1233" s="102"/>
    </row>
    <row r="1234" s="101" customFormat="true" ht="12.75" hidden="false" customHeight="false" outlineLevel="0" collapsed="false">
      <c r="C1234" s="102"/>
      <c r="D1234" s="182"/>
      <c r="E1234" s="185"/>
      <c r="F1234" s="184"/>
      <c r="J1234" s="185"/>
      <c r="K1234" s="185"/>
      <c r="M1234" s="102"/>
    </row>
    <row r="1235" s="101" customFormat="true" ht="12.75" hidden="false" customHeight="false" outlineLevel="0" collapsed="false">
      <c r="C1235" s="102"/>
      <c r="D1235" s="182"/>
      <c r="E1235" s="185"/>
      <c r="F1235" s="184"/>
      <c r="J1235" s="185"/>
      <c r="K1235" s="185"/>
      <c r="M1235" s="102"/>
    </row>
    <row r="1236" s="101" customFormat="true" ht="12.75" hidden="false" customHeight="false" outlineLevel="0" collapsed="false">
      <c r="C1236" s="102"/>
      <c r="D1236" s="182"/>
      <c r="E1236" s="185"/>
      <c r="F1236" s="184"/>
      <c r="J1236" s="185"/>
      <c r="K1236" s="185"/>
      <c r="M1236" s="102"/>
    </row>
    <row r="1237" s="101" customFormat="true" ht="12.75" hidden="false" customHeight="false" outlineLevel="0" collapsed="false">
      <c r="C1237" s="102"/>
      <c r="D1237" s="182"/>
      <c r="E1237" s="185"/>
      <c r="F1237" s="184"/>
      <c r="J1237" s="185"/>
      <c r="K1237" s="185"/>
      <c r="M1237" s="102"/>
    </row>
    <row r="1238" s="101" customFormat="true" ht="12.75" hidden="false" customHeight="false" outlineLevel="0" collapsed="false">
      <c r="C1238" s="102"/>
      <c r="D1238" s="182"/>
      <c r="E1238" s="185"/>
      <c r="F1238" s="184"/>
      <c r="J1238" s="185"/>
      <c r="K1238" s="185"/>
      <c r="M1238" s="102"/>
    </row>
    <row r="1239" s="101" customFormat="true" ht="12.75" hidden="false" customHeight="false" outlineLevel="0" collapsed="false">
      <c r="C1239" s="102"/>
      <c r="D1239" s="182"/>
      <c r="E1239" s="185"/>
      <c r="F1239" s="184"/>
      <c r="J1239" s="185"/>
      <c r="K1239" s="185"/>
      <c r="M1239" s="102"/>
    </row>
    <row r="1240" s="101" customFormat="true" ht="12.75" hidden="false" customHeight="false" outlineLevel="0" collapsed="false">
      <c r="C1240" s="102"/>
      <c r="D1240" s="182"/>
      <c r="E1240" s="185"/>
      <c r="F1240" s="184"/>
      <c r="J1240" s="185"/>
      <c r="K1240" s="185"/>
      <c r="M1240" s="102"/>
    </row>
    <row r="1241" s="101" customFormat="true" ht="12.75" hidden="false" customHeight="false" outlineLevel="0" collapsed="false">
      <c r="C1241" s="102"/>
      <c r="D1241" s="182"/>
      <c r="E1241" s="185"/>
      <c r="F1241" s="184"/>
      <c r="J1241" s="185"/>
      <c r="K1241" s="185"/>
      <c r="M1241" s="102"/>
    </row>
    <row r="1242" s="101" customFormat="true" ht="12.75" hidden="false" customHeight="false" outlineLevel="0" collapsed="false">
      <c r="C1242" s="102"/>
      <c r="D1242" s="182"/>
      <c r="E1242" s="185"/>
      <c r="F1242" s="184"/>
      <c r="J1242" s="185"/>
      <c r="K1242" s="185"/>
      <c r="M1242" s="102"/>
    </row>
    <row r="1243" s="101" customFormat="true" ht="12.75" hidden="false" customHeight="false" outlineLevel="0" collapsed="false">
      <c r="C1243" s="102"/>
      <c r="D1243" s="182"/>
      <c r="E1243" s="185"/>
      <c r="F1243" s="184"/>
      <c r="J1243" s="185"/>
      <c r="K1243" s="185"/>
      <c r="M1243" s="102"/>
    </row>
    <row r="1244" s="101" customFormat="true" ht="12.75" hidden="false" customHeight="false" outlineLevel="0" collapsed="false">
      <c r="C1244" s="102"/>
      <c r="D1244" s="182"/>
      <c r="E1244" s="185"/>
      <c r="F1244" s="184"/>
      <c r="J1244" s="185"/>
      <c r="K1244" s="185"/>
      <c r="M1244" s="102"/>
    </row>
    <row r="1245" s="101" customFormat="true" ht="12.75" hidden="false" customHeight="false" outlineLevel="0" collapsed="false">
      <c r="C1245" s="102"/>
      <c r="D1245" s="182"/>
      <c r="E1245" s="185"/>
      <c r="F1245" s="184"/>
      <c r="J1245" s="185"/>
      <c r="K1245" s="185"/>
      <c r="M1245" s="102"/>
    </row>
  </sheetData>
  <printOptions headings="false" gridLines="false" gridLinesSet="true" horizontalCentered="false" verticalCentered="false"/>
  <pageMargins left="0.609722222222222" right="0.420138888888889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84" man="true" max="16383" min="0"/>
    <brk id="113" man="true" max="16383" min="0"/>
    <brk id="21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11-01T11:03:54Z</dcterms:modified>
  <cp:revision>0</cp:revision>
  <dc:subject/>
  <dc:title/>
</cp:coreProperties>
</file>